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Kenndaten aus AP und G-wahr" sheetId="1" state="visible" r:id="rId2"/>
    <sheet name="Kenndaten aus G-schein und G-w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52</xdr:colOff>
                <xdr:row>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4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8</xdr:rowOff>
              </xdr:from>
              <xdr:to>
                <xdr:col>4</xdr:col>
                <xdr:colOff>52</xdr:colOff>
                <xdr:row>2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8</xdr:rowOff>
              </xdr:from>
              <xdr:to>
                <xdr:col>4</xdr:col>
                <xdr:colOff>52</xdr:colOff>
                <xdr:row>36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8</xdr:rowOff>
              </xdr:from>
              <xdr:to>
                <xdr:col>4</xdr:col>
                <xdr:colOff>52</xdr:colOff>
                <xdr:row>4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berechnet :
f Ok = AP * fTel [mm] / D Tel [m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13</xdr:rowOff>
              </xdr:from>
              <xdr:to>
                <xdr:col>6</xdr:col>
                <xdr:colOff>71</xdr:colOff>
                <xdr:row>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berechnet :
f Ok = AP * fTel [mm] / D Tel [m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</xdr:row>
                <xdr:rowOff>11</xdr:rowOff>
              </xdr:from>
              <xdr:to>
                <xdr:col>6</xdr:col>
                <xdr:colOff>66</xdr:colOff>
                <xdr:row>14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berechnet :
f Ok = AP * fTel [mm] / D Tel [mm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2</xdr:row>
                <xdr:rowOff>9</xdr:rowOff>
              </xdr:from>
              <xdr:to>
                <xdr:col>6</xdr:col>
                <xdr:colOff>45</xdr:colOff>
                <xdr:row>24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11</xdr:col>
                <xdr:colOff>78</xdr:colOff>
                <xdr:row>4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11</xdr:col>
                <xdr:colOff>78</xdr:colOff>
                <xdr:row>14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8</xdr:rowOff>
              </xdr:from>
              <xdr:to>
                <xdr:col>11</xdr:col>
                <xdr:colOff>78</xdr:colOff>
                <xdr:row>24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11</xdr:col>
                <xdr:colOff>78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8</xdr:rowOff>
              </xdr:from>
              <xdr:to>
                <xdr:col>11</xdr:col>
                <xdr:colOff>78</xdr:colOff>
                <xdr:row>43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 Tel = Durchm Tel *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</xdr:row>
                <xdr:rowOff>27</xdr:rowOff>
              </xdr:from>
              <xdr:to>
                <xdr:col>8</xdr:col>
                <xdr:colOff>36</xdr:colOff>
                <xdr:row>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f Tel = Durchm Tel *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1</xdr:row>
                <xdr:rowOff>11</xdr:rowOff>
              </xdr:from>
              <xdr:to>
                <xdr:col>8</xdr:col>
                <xdr:colOff>36</xdr:colOff>
                <xdr:row>12</xdr:row>
                <xdr:rowOff>1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f Tel = Durchm Tel *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1</xdr:row>
                <xdr:rowOff>9</xdr:rowOff>
              </xdr:from>
              <xdr:to>
                <xdr:col>8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f Tel = Durchm Tel *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1</xdr:row>
                <xdr:rowOff>7</xdr:rowOff>
              </xdr:from>
              <xdr:to>
                <xdr:col>8</xdr:col>
                <xdr:colOff>36</xdr:colOff>
                <xdr:row>32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f Tel = Durchm Tel *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0</xdr:row>
                <xdr:rowOff>5</xdr:rowOff>
              </xdr:from>
              <xdr:to>
                <xdr:col>8</xdr:col>
                <xdr:colOff>36</xdr:colOff>
                <xdr:row>41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G schein = G wahr *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27</xdr:rowOff>
              </xdr:from>
              <xdr:to>
                <xdr:col>9</xdr:col>
                <xdr:colOff>77</xdr:colOff>
                <xdr:row>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G schein = G wahr *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1</xdr:rowOff>
              </xdr:from>
              <xdr:to>
                <xdr:col>9</xdr:col>
                <xdr:colOff>77</xdr:colOff>
                <xdr:row>12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G schein = G wahr *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</xdr:row>
                <xdr:rowOff>9</xdr:rowOff>
              </xdr:from>
              <xdr:to>
                <xdr:col>9</xdr:col>
                <xdr:colOff>77</xdr:colOff>
                <xdr:row>22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G schein = G wahr *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1</xdr:row>
                <xdr:rowOff>7</xdr:rowOff>
              </xdr:from>
              <xdr:to>
                <xdr:col>9</xdr:col>
                <xdr:colOff>77</xdr:colOff>
                <xdr:row>32</xdr:row>
                <xdr:rowOff>7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G schein = G wahr *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0</xdr:row>
                <xdr:rowOff>5</xdr:rowOff>
              </xdr:from>
              <xdr:to>
                <xdr:col>9</xdr:col>
                <xdr:colOff>77</xdr:colOff>
                <xdr:row>41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N =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1</xdr:row>
                <xdr:rowOff>27</xdr:rowOff>
              </xdr:from>
              <xdr:to>
                <xdr:col>8</xdr:col>
                <xdr:colOff>76</xdr:colOff>
                <xdr:row>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N =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11</xdr:row>
                <xdr:rowOff>11</xdr:rowOff>
              </xdr:from>
              <xdr:to>
                <xdr:col>8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N =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21</xdr:row>
                <xdr:rowOff>9</xdr:rowOff>
              </xdr:from>
              <xdr:to>
                <xdr:col>8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N =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1</xdr:row>
                <xdr:rowOff>7</xdr:rowOff>
              </xdr:from>
              <xdr:to>
                <xdr:col>8</xdr:col>
                <xdr:colOff>76</xdr:colOff>
                <xdr:row>32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N = f OK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0</xdr:row>
                <xdr:rowOff>5</xdr:rowOff>
              </xdr:from>
              <xdr:to>
                <xdr:col>8</xdr:col>
                <xdr:colOff>76</xdr:colOff>
                <xdr:row>41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 =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</xdr:row>
                <xdr:rowOff>27</xdr:rowOff>
              </xdr:from>
              <xdr:to>
                <xdr:col>9</xdr:col>
                <xdr:colOff>76</xdr:colOff>
                <xdr:row>2</xdr:row>
                <xdr:rowOff>1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V =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11</xdr:rowOff>
              </xdr:from>
              <xdr:to>
                <xdr:col>9</xdr:col>
                <xdr:colOff>76</xdr:colOff>
                <xdr:row>12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V =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21</xdr:row>
                <xdr:rowOff>9</xdr:rowOff>
              </xdr:from>
              <xdr:to>
                <xdr:col>9</xdr:col>
                <xdr:colOff>76</xdr:colOff>
                <xdr:row>22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V =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1</xdr:row>
                <xdr:rowOff>7</xdr:rowOff>
              </xdr:from>
              <xdr:to>
                <xdr:col>9</xdr:col>
                <xdr:colOff>76</xdr:colOff>
                <xdr:row>32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V = Durchm Tel / 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5</xdr:rowOff>
              </xdr:from>
              <xdr:to>
                <xdr:col>9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8</xdr:rowOff>
              </xdr:from>
              <xdr:to>
                <xdr:col>3</xdr:col>
                <xdr:colOff>50</xdr:colOff>
                <xdr:row>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8</xdr:rowOff>
              </xdr:from>
              <xdr:to>
                <xdr:col>3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8</xdr:rowOff>
              </xdr:from>
              <xdr:to>
                <xdr:col>3</xdr:col>
                <xdr:colOff>50</xdr:colOff>
                <xdr:row>2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8</xdr:rowOff>
              </xdr:from>
              <xdr:to>
                <xdr:col>3</xdr:col>
                <xdr:colOff>50</xdr:colOff>
                <xdr:row>36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Durchlaufzeit des Sternes Atair (+8°52'02,6") am ruhenden Telesk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8</xdr:rowOff>
              </xdr:from>
              <xdr:to>
                <xdr:col>3</xdr:col>
                <xdr:colOff>50</xdr:colOff>
                <xdr:row>45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Wert berechnet :
f Ok = gemessene AP * Durchnitt f Tel / Durchm 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3</xdr:rowOff>
              </xdr:from>
              <xdr:to>
                <xdr:col>7</xdr:col>
                <xdr:colOff>78</xdr:colOff>
                <xdr:row>4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Wert berechnet :
f Ok = gemessene AP * Durchnitt f Tel / Durchm 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2</xdr:rowOff>
              </xdr:from>
              <xdr:to>
                <xdr:col>7</xdr:col>
                <xdr:colOff>76</xdr:colOff>
                <xdr:row>14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Wert berechnet :
f Ok = gemessene AP * Durchnitt f Tel / Durchm 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8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3</xdr:rowOff>
              </xdr:from>
              <xdr:to>
                <xdr:col>8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8</xdr:col>
                <xdr:colOff>8</xdr:colOff>
                <xdr:row>5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2</xdr:rowOff>
              </xdr:from>
              <xdr:to>
                <xdr:col>8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2</xdr:rowOff>
              </xdr:from>
              <xdr:to>
                <xdr:col>8</xdr:col>
                <xdr:colOff>21</xdr:colOff>
                <xdr:row>15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8</xdr:col>
                <xdr:colOff>14</xdr:colOff>
                <xdr:row>24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8</xdr:col>
                <xdr:colOff>8</xdr:colOff>
                <xdr:row>25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8</xdr:col>
                <xdr:colOff>11</xdr:colOff>
                <xdr:row>34</xdr:row>
                <xdr:rowOff>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Wert berechnet : 
G schein = durchnitt f Tel * G wahr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8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11</xdr:col>
                <xdr:colOff>78</xdr:colOff>
                <xdr:row>4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11</xdr:col>
                <xdr:colOff>78</xdr:colOff>
                <xdr:row>14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8</xdr:rowOff>
              </xdr:from>
              <xdr:to>
                <xdr:col>11</xdr:col>
                <xdr:colOff>78</xdr:colOff>
                <xdr:row>24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11</xdr:col>
                <xdr:colOff>78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G-wahr[']= 0,2506962*t[s]*cos(Deklination Atair=8,86° DEG und 0,154° RAD!!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8</xdr:rowOff>
              </xdr:from>
              <xdr:to>
                <xdr:col>11</xdr:col>
                <xdr:colOff>78</xdr:colOff>
                <xdr:row>43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f Tel = G schein * f Ok / G w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7</xdr:rowOff>
              </xdr:from>
              <xdr:to>
                <xdr:col>9</xdr:col>
                <xdr:colOff>51</xdr:colOff>
                <xdr:row>2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f Tel = G schein * f Ok / G w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9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f Tel = G schein * f Ok / G w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9</xdr:rowOff>
              </xdr:from>
              <xdr:to>
                <xdr:col>9</xdr:col>
                <xdr:colOff>51</xdr:colOff>
                <xdr:row>22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f Tel = G schein * f Ok / G w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9</xdr:col>
                <xdr:colOff>51</xdr:colOff>
                <xdr:row>32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f Tel = G schein * f Ok / G w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8</xdr:rowOff>
              </xdr:from>
              <xdr:to>
                <xdr:col>9</xdr:col>
                <xdr:colOff>51</xdr:colOff>
                <xdr:row>41</xdr:row>
                <xdr:rowOff>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N = f Tel / d-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7</xdr:rowOff>
              </xdr:from>
              <xdr:to>
                <xdr:col>9</xdr:col>
                <xdr:colOff>29</xdr:colOff>
                <xdr:row>2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N = f Tel / d-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9</xdr:col>
                <xdr:colOff>29</xdr:colOff>
                <xdr:row>12</xdr:row>
                <xdr:rowOff>11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N = f Tel / d-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9</xdr:col>
                <xdr:colOff>29</xdr:colOff>
                <xdr:row>22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N = f Tel / d-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N = f Tel / d-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8</xdr:rowOff>
              </xdr:from>
              <xdr:to>
                <xdr:col>9</xdr:col>
                <xdr:colOff>29</xdr:colOff>
                <xdr:row>41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V = f Tel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7</xdr:rowOff>
              </xdr:from>
              <xdr:to>
                <xdr:col>10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V = f Tel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0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V = f Tel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9</xdr:rowOff>
              </xdr:from>
              <xdr:to>
                <xdr:col>10</xdr:col>
                <xdr:colOff>21</xdr:colOff>
                <xdr:row>22</xdr:row>
                <xdr:rowOff>7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V = f Tel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7</xdr:rowOff>
              </xdr:from>
              <xdr:to>
                <xdr:col>10</xdr:col>
                <xdr:colOff>21</xdr:colOff>
                <xdr:row>32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V = f Tel / f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0</xdr:col>
                <xdr:colOff>21</xdr:colOff>
                <xdr:row>41</xdr:row>
                <xdr:rowOff>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AP = d-Tel * f Ok / f 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27</xdr:rowOff>
              </xdr:from>
              <xdr:to>
                <xdr:col>11</xdr:col>
                <xdr:colOff>64</xdr:colOff>
                <xdr:row>2</xdr:row>
                <xdr:rowOff>11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AP = d-Tel * f Ok / f 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11</xdr:rowOff>
              </xdr:from>
              <xdr:to>
                <xdr:col>11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</rPr>
          <t xml:space="preserve">AP = d-Tel * f Ok / f 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1</xdr:row>
                <xdr:rowOff>9</xdr:rowOff>
              </xdr:from>
              <xdr:to>
                <xdr:col>11</xdr:col>
                <xdr:colOff>64</xdr:colOff>
                <xdr:row>22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</rPr>
          <t xml:space="preserve">AP = d-Tel * f Ok / f 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7</xdr:rowOff>
              </xdr:from>
              <xdr:to>
                <xdr:col>11</xdr:col>
                <xdr:colOff>64</xdr:colOff>
                <xdr:row>32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</rPr>
          <t xml:space="preserve">AP = d-Tel * f Ok / f 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8</xdr:rowOff>
              </xdr:from>
              <xdr:to>
                <xdr:col>11</xdr:col>
                <xdr:colOff>64</xdr:colOff>
                <xdr:row>4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28">
  <si>
    <t xml:space="preserve">Kenndaten C11 </t>
  </si>
  <si>
    <t xml:space="preserve">bekannt sind AP; Durchlaufzeit; d-Tel; f Ok</t>
  </si>
  <si>
    <t xml:space="preserve">bekannt</t>
  </si>
  <si>
    <t xml:space="preserve">gemessen</t>
  </si>
  <si>
    <t xml:space="preserve">berechnet</t>
  </si>
  <si>
    <t xml:space="preserve">GEG mit Linse und 2" Prisma</t>
  </si>
  <si>
    <t xml:space="preserve">Okular</t>
  </si>
  <si>
    <t xml:space="preserve">AP [mm]</t>
  </si>
  <si>
    <t xml:space="preserve">t [s]</t>
  </si>
  <si>
    <t xml:space="preserve">d-Tel [mm]</t>
  </si>
  <si>
    <t xml:space="preserve">f Ok [mm]</t>
  </si>
  <si>
    <t xml:space="preserve">G-wahr [´]</t>
  </si>
  <si>
    <t xml:space="preserve">f-Tel [mm]</t>
  </si>
  <si>
    <t xml:space="preserve">G-schein [°]</t>
  </si>
  <si>
    <t xml:space="preserve">Öff. Verh.</t>
  </si>
  <si>
    <t xml:space="preserve">Vergr</t>
  </si>
  <si>
    <t xml:space="preserve">2"      x mm</t>
  </si>
  <si>
    <t xml:space="preserve">1,25" 26mm</t>
  </si>
  <si>
    <t xml:space="preserve">1,25" 25mm</t>
  </si>
  <si>
    <t xml:space="preserve">1,25" 15mm</t>
  </si>
  <si>
    <t xml:space="preserve">1,25" 9,7mm</t>
  </si>
  <si>
    <t xml:space="preserve">1,25" 9,0mm</t>
  </si>
  <si>
    <t xml:space="preserve">Mittelwert =</t>
  </si>
  <si>
    <t xml:space="preserve">GEG ohne Linse und 2" Prisma</t>
  </si>
  <si>
    <t xml:space="preserve">2" Prisma</t>
  </si>
  <si>
    <t xml:space="preserve">1,25" Prisma</t>
  </si>
  <si>
    <t xml:space="preserve">ohne Prisma</t>
  </si>
  <si>
    <t xml:space="preserve">bekannt sind G-scheinbar Okular; Durchlaufzeit; d-Tel; f 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6" min="2" style="1" width="11.42"/>
    <col collapsed="false" customWidth="true" hidden="false" outlineLevel="0" max="8" min="7" style="2" width="11.42"/>
    <col collapsed="false" customWidth="true" hidden="false" outlineLevel="0" max="9" min="9" style="3" width="11.42"/>
    <col collapsed="false" customWidth="true" hidden="false" outlineLevel="0" max="10" min="10" style="2" width="11.42"/>
  </cols>
  <sheetData>
    <row r="1" customFormat="false" ht="23.25" hidden="false" customHeight="false" outlineLevel="0" collapsed="false">
      <c r="A1" s="4"/>
      <c r="B1" s="5"/>
      <c r="C1" s="5"/>
      <c r="D1" s="5"/>
      <c r="E1" s="6" t="s">
        <v>0</v>
      </c>
      <c r="F1" s="6"/>
      <c r="G1" s="7"/>
      <c r="H1" s="7"/>
      <c r="I1" s="8"/>
      <c r="J1" s="9"/>
    </row>
    <row r="2" customFormat="false" ht="23.25" hidden="false" customHeight="false" outlineLevel="0" collapsed="false">
      <c r="A2" s="10"/>
      <c r="B2" s="11"/>
      <c r="C2" s="11"/>
      <c r="D2" s="11"/>
      <c r="E2" s="12" t="s">
        <v>1</v>
      </c>
      <c r="F2" s="12"/>
      <c r="G2" s="13"/>
      <c r="H2" s="13"/>
      <c r="I2" s="14"/>
      <c r="J2" s="15"/>
    </row>
    <row r="3" customFormat="false" ht="12.75" hidden="false" customHeight="false" outlineLevel="0" collapsed="false">
      <c r="A3" s="16" t="s">
        <v>2</v>
      </c>
      <c r="B3" s="17" t="s">
        <v>3</v>
      </c>
      <c r="C3" s="18" t="s">
        <v>4</v>
      </c>
      <c r="D3" s="11"/>
      <c r="E3" s="11"/>
      <c r="F3" s="11"/>
      <c r="G3" s="13"/>
      <c r="H3" s="13"/>
      <c r="I3" s="14"/>
      <c r="J3" s="15"/>
    </row>
    <row r="4" customFormat="false" ht="13.5" hidden="false" customHeight="false" outlineLevel="0" collapsed="false">
      <c r="A4" s="19" t="s">
        <v>5</v>
      </c>
      <c r="B4" s="18"/>
      <c r="C4" s="18"/>
      <c r="D4" s="18"/>
      <c r="E4" s="18"/>
      <c r="F4" s="18"/>
      <c r="G4" s="20"/>
      <c r="H4" s="20"/>
      <c r="I4" s="21"/>
      <c r="J4" s="22"/>
    </row>
    <row r="5" customFormat="false" ht="13.5" hidden="false" customHeight="false" outlineLevel="0" collapsed="false">
      <c r="A5" s="23" t="s">
        <v>6</v>
      </c>
      <c r="B5" s="24" t="s">
        <v>7</v>
      </c>
      <c r="C5" s="25" t="s">
        <v>8</v>
      </c>
      <c r="D5" s="26" t="s">
        <v>9</v>
      </c>
      <c r="E5" s="27" t="s">
        <v>10</v>
      </c>
      <c r="F5" s="28" t="s">
        <v>11</v>
      </c>
      <c r="G5" s="29" t="s">
        <v>12</v>
      </c>
      <c r="H5" s="29" t="s">
        <v>13</v>
      </c>
      <c r="I5" s="30" t="s">
        <v>14</v>
      </c>
      <c r="J5" s="31" t="s">
        <v>15</v>
      </c>
    </row>
    <row r="6" customFormat="false" ht="12.75" hidden="false" customHeight="false" outlineLevel="0" collapsed="false">
      <c r="A6" s="32" t="s">
        <v>16</v>
      </c>
      <c r="B6" s="33" t="n">
        <v>5.6</v>
      </c>
      <c r="C6" s="33" t="n">
        <v>347</v>
      </c>
      <c r="D6" s="34" t="n">
        <v>280</v>
      </c>
      <c r="E6" s="35" t="n">
        <f aca="false">((G7+G8+G9+G10+G11)/5)*B6/D6</f>
        <v>31.1983489190548</v>
      </c>
      <c r="F6" s="36" t="n">
        <f aca="false">0.2506962*C6*(COS(0.1547651))</f>
        <v>85.9518377849502</v>
      </c>
      <c r="G6" s="35" t="n">
        <f aca="false">(D6*E6)/B6</f>
        <v>1559.91744595274</v>
      </c>
      <c r="H6" s="35" t="n">
        <f aca="false">(F6*D6)/B6/60</f>
        <v>71.6265314874585</v>
      </c>
      <c r="I6" s="37" t="n">
        <f aca="false">E6/B6</f>
        <v>5.5711337355455</v>
      </c>
      <c r="J6" s="38" t="n">
        <f aca="false">D6/B6</f>
        <v>50</v>
      </c>
    </row>
    <row r="7" customFormat="false" ht="12.75" hidden="false" customHeight="false" outlineLevel="0" collapsed="false">
      <c r="A7" s="39" t="s">
        <v>17</v>
      </c>
      <c r="B7" s="40" t="n">
        <v>5</v>
      </c>
      <c r="C7" s="40" t="n">
        <v>185</v>
      </c>
      <c r="D7" s="41" t="n">
        <v>280</v>
      </c>
      <c r="E7" s="41" t="n">
        <v>26</v>
      </c>
      <c r="F7" s="36" t="n">
        <f aca="false">0.2506962*C7*(COS(0.1547651))</f>
        <v>45.824466830593</v>
      </c>
      <c r="G7" s="42" t="n">
        <f aca="false">(D7*E7)/B7</f>
        <v>1456</v>
      </c>
      <c r="H7" s="42" t="n">
        <f aca="false">(F7*D7)/B7/60</f>
        <v>42.7695023752202</v>
      </c>
      <c r="I7" s="43" t="n">
        <f aca="false">E7/B7</f>
        <v>5.2</v>
      </c>
      <c r="J7" s="44" t="n">
        <f aca="false">D7/B7</f>
        <v>56</v>
      </c>
    </row>
    <row r="8" customFormat="false" ht="12.75" hidden="false" customHeight="false" outlineLevel="0" collapsed="false">
      <c r="A8" s="39" t="s">
        <v>18</v>
      </c>
      <c r="B8" s="40" t="n">
        <v>4.5</v>
      </c>
      <c r="C8" s="40" t="n">
        <v>145</v>
      </c>
      <c r="D8" s="41" t="n">
        <v>280</v>
      </c>
      <c r="E8" s="41" t="n">
        <v>25</v>
      </c>
      <c r="F8" s="36" t="n">
        <f aca="false">0.2506962*C8*(COS(0.1547651))</f>
        <v>35.9164740023567</v>
      </c>
      <c r="G8" s="42" t="n">
        <f aca="false">(D8*E8)/B8</f>
        <v>1555.55555555556</v>
      </c>
      <c r="H8" s="42" t="n">
        <f aca="false">(F8*D8)/B8/60</f>
        <v>37.2467137802218</v>
      </c>
      <c r="I8" s="43" t="n">
        <f aca="false">E8/B8</f>
        <v>5.55555555555556</v>
      </c>
      <c r="J8" s="44" t="n">
        <f aca="false">D8/B8</f>
        <v>62.2222222222222</v>
      </c>
    </row>
    <row r="9" customFormat="false" ht="12.75" hidden="false" customHeight="false" outlineLevel="0" collapsed="false">
      <c r="A9" s="39" t="s">
        <v>19</v>
      </c>
      <c r="B9" s="40" t="n">
        <v>2.6</v>
      </c>
      <c r="C9" s="40" t="n">
        <v>101</v>
      </c>
      <c r="D9" s="41" t="n">
        <v>280</v>
      </c>
      <c r="E9" s="41" t="n">
        <v>15</v>
      </c>
      <c r="F9" s="36" t="n">
        <f aca="false">0.2506962*C9*(COS(0.1547651))</f>
        <v>25.0176818912967</v>
      </c>
      <c r="G9" s="42" t="n">
        <f aca="false">(D9*E9)/B9</f>
        <v>1615.38461538462</v>
      </c>
      <c r="H9" s="42" t="n">
        <f aca="false">(F9*D9)/B9/60</f>
        <v>44.9035315997634</v>
      </c>
      <c r="I9" s="43" t="n">
        <f aca="false">E9/B9</f>
        <v>5.76923076923077</v>
      </c>
      <c r="J9" s="44" t="n">
        <f aca="false">D9/B9</f>
        <v>107.692307692308</v>
      </c>
    </row>
    <row r="10" customFormat="false" ht="12.75" hidden="false" customHeight="false" outlineLevel="0" collapsed="false">
      <c r="A10" s="39" t="s">
        <v>20</v>
      </c>
      <c r="B10" s="40" t="n">
        <v>1.7</v>
      </c>
      <c r="C10" s="40" t="n">
        <v>65</v>
      </c>
      <c r="D10" s="41" t="n">
        <v>280</v>
      </c>
      <c r="E10" s="41" t="n">
        <v>9.7</v>
      </c>
      <c r="F10" s="36" t="n">
        <f aca="false">0.2506962*C10*(COS(0.1547651))</f>
        <v>16.100488345884</v>
      </c>
      <c r="G10" s="42" t="n">
        <f aca="false">(D10*E10)/B10</f>
        <v>1597.64705882353</v>
      </c>
      <c r="H10" s="42" t="n">
        <f aca="false">(F10*D10)/B10/60</f>
        <v>44.1974189887013</v>
      </c>
      <c r="I10" s="43" t="n">
        <f aca="false">E10/B10</f>
        <v>5.70588235294118</v>
      </c>
      <c r="J10" s="44" t="n">
        <f aca="false">D10/B10</f>
        <v>164.705882352941</v>
      </c>
    </row>
    <row r="11" customFormat="false" ht="12.75" hidden="false" customHeight="false" outlineLevel="0" collapsed="false">
      <c r="A11" s="39" t="s">
        <v>21</v>
      </c>
      <c r="B11" s="40" t="n">
        <v>1.6</v>
      </c>
      <c r="C11" s="40" t="n">
        <v>62</v>
      </c>
      <c r="D11" s="41" t="n">
        <v>280</v>
      </c>
      <c r="E11" s="41" t="n">
        <v>9</v>
      </c>
      <c r="F11" s="36" t="n">
        <f aca="false">0.2506962*C11*(COS(0.1547651))</f>
        <v>15.3573888837663</v>
      </c>
      <c r="G11" s="45" t="n">
        <f aca="false">(D11*E11)/B11</f>
        <v>1575</v>
      </c>
      <c r="H11" s="42" t="n">
        <f aca="false">(F11*D11)/B11/60</f>
        <v>44.7923842443184</v>
      </c>
      <c r="I11" s="46" t="n">
        <f aca="false">E11/B11</f>
        <v>5.625</v>
      </c>
      <c r="J11" s="44" t="n">
        <f aca="false">D11/B11</f>
        <v>175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47" t="s">
        <v>22</v>
      </c>
      <c r="H12" s="13"/>
      <c r="I12" s="47" t="s">
        <v>22</v>
      </c>
      <c r="J12" s="15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47" t="n">
        <f aca="false">(G6+G7+G8+G9+G10+G11)/6</f>
        <v>1559.91744595274</v>
      </c>
      <c r="H13" s="13"/>
      <c r="I13" s="48" t="n">
        <f aca="false">(I6+I7+I8+I9+I10+I11)/6</f>
        <v>5.5711337355455</v>
      </c>
      <c r="J13" s="15"/>
    </row>
    <row r="14" customFormat="false" ht="13.5" hidden="false" customHeight="false" outlineLevel="0" collapsed="false">
      <c r="A14" s="19" t="s">
        <v>23</v>
      </c>
      <c r="B14" s="18"/>
      <c r="C14" s="18"/>
      <c r="D14" s="18"/>
      <c r="E14" s="18"/>
      <c r="F14" s="18"/>
      <c r="G14" s="20"/>
      <c r="H14" s="20"/>
      <c r="I14" s="21"/>
      <c r="J14" s="22"/>
    </row>
    <row r="15" customFormat="false" ht="13.5" hidden="false" customHeight="false" outlineLevel="0" collapsed="false">
      <c r="A15" s="23" t="s">
        <v>6</v>
      </c>
      <c r="B15" s="24" t="s">
        <v>7</v>
      </c>
      <c r="C15" s="25" t="s">
        <v>8</v>
      </c>
      <c r="D15" s="26" t="s">
        <v>9</v>
      </c>
      <c r="E15" s="27" t="s">
        <v>10</v>
      </c>
      <c r="F15" s="28" t="s">
        <v>11</v>
      </c>
      <c r="G15" s="29" t="s">
        <v>12</v>
      </c>
      <c r="H15" s="29" t="s">
        <v>13</v>
      </c>
      <c r="I15" s="30" t="s">
        <v>14</v>
      </c>
      <c r="J15" s="31" t="s">
        <v>15</v>
      </c>
    </row>
    <row r="16" customFormat="false" ht="12.75" hidden="false" customHeight="false" outlineLevel="0" collapsed="false">
      <c r="A16" s="32" t="s">
        <v>16</v>
      </c>
      <c r="B16" s="33" t="n">
        <v>2.9</v>
      </c>
      <c r="C16" s="33" t="n">
        <v>174</v>
      </c>
      <c r="D16" s="34" t="n">
        <v>280</v>
      </c>
      <c r="E16" s="35" t="n">
        <f aca="false">(G17+G18+G19+G20+G21)/5*B16/D16</f>
        <v>30.6017446514838</v>
      </c>
      <c r="F16" s="36" t="n">
        <f aca="false">0.2506962*C16*(COS(0.1547651))</f>
        <v>43.099768802828</v>
      </c>
      <c r="G16" s="35" t="n">
        <f aca="false">(D16*E16)/B16</f>
        <v>2954.65120772947</v>
      </c>
      <c r="H16" s="35" t="n">
        <f aca="false">F16*D16/B16/60</f>
        <v>69.3559497976543</v>
      </c>
      <c r="I16" s="37" t="n">
        <f aca="false">E16/B16</f>
        <v>10.552325741891</v>
      </c>
      <c r="J16" s="38" t="n">
        <f aca="false">D16/B16</f>
        <v>96.551724137931</v>
      </c>
    </row>
    <row r="17" customFormat="false" ht="12.75" hidden="false" customHeight="false" outlineLevel="0" collapsed="false">
      <c r="A17" s="39" t="s">
        <v>17</v>
      </c>
      <c r="B17" s="40" t="n">
        <v>2.5</v>
      </c>
      <c r="C17" s="40" t="n">
        <v>94</v>
      </c>
      <c r="D17" s="41" t="n">
        <v>280</v>
      </c>
      <c r="E17" s="41" t="n">
        <v>26</v>
      </c>
      <c r="F17" s="36" t="n">
        <f aca="false">0.2506962*C17*(COS(0.1547651))</f>
        <v>23.2837831463554</v>
      </c>
      <c r="G17" s="42" t="n">
        <f aca="false">(D17*E17)/B17</f>
        <v>2912</v>
      </c>
      <c r="H17" s="42" t="n">
        <f aca="false">F17*D17/B17/60</f>
        <v>43.4630618731967</v>
      </c>
      <c r="I17" s="43" t="n">
        <f aca="false">E17/B17</f>
        <v>10.4</v>
      </c>
      <c r="J17" s="44" t="n">
        <f aca="false">D17/B17</f>
        <v>112</v>
      </c>
    </row>
    <row r="18" customFormat="false" ht="12.75" hidden="false" customHeight="false" outlineLevel="0" collapsed="false">
      <c r="A18" s="39" t="s">
        <v>18</v>
      </c>
      <c r="B18" s="40" t="n">
        <v>2.3</v>
      </c>
      <c r="C18" s="40" t="n">
        <v>72</v>
      </c>
      <c r="D18" s="41" t="n">
        <v>280</v>
      </c>
      <c r="E18" s="41" t="n">
        <v>25</v>
      </c>
      <c r="F18" s="36" t="n">
        <f aca="false">0.2506962*C18*(COS(0.1547651))</f>
        <v>17.8343870908254</v>
      </c>
      <c r="G18" s="42" t="n">
        <f aca="false">(D18*E18)/B18</f>
        <v>3043.47826086957</v>
      </c>
      <c r="H18" s="42" t="n">
        <f aca="false">F18*D18/B18/60</f>
        <v>36.1857129379066</v>
      </c>
      <c r="I18" s="43" t="n">
        <f aca="false">E18/B18</f>
        <v>10.8695652173913</v>
      </c>
      <c r="J18" s="44" t="n">
        <f aca="false">D18/B18</f>
        <v>121.739130434783</v>
      </c>
    </row>
    <row r="19" customFormat="false" ht="12.75" hidden="false" customHeight="false" outlineLevel="0" collapsed="false">
      <c r="A19" s="39" t="s">
        <v>19</v>
      </c>
      <c r="B19" s="40" t="n">
        <v>1.4</v>
      </c>
      <c r="C19" s="40" t="n">
        <v>53</v>
      </c>
      <c r="D19" s="41" t="n">
        <v>280</v>
      </c>
      <c r="E19" s="41" t="n">
        <v>15</v>
      </c>
      <c r="F19" s="36" t="n">
        <f aca="false">0.2506962*C19*(COS(0.1547651))</f>
        <v>13.1280904974131</v>
      </c>
      <c r="G19" s="42" t="n">
        <f aca="false">(D19*E19)/B19</f>
        <v>3000</v>
      </c>
      <c r="H19" s="42" t="n">
        <f aca="false">F19*D19/B19/60</f>
        <v>43.7603016580438</v>
      </c>
      <c r="I19" s="43" t="n">
        <f aca="false">E19/B19</f>
        <v>10.7142857142857</v>
      </c>
      <c r="J19" s="44" t="n">
        <f aca="false">D19/B19</f>
        <v>200</v>
      </c>
    </row>
    <row r="20" customFormat="false" ht="12.75" hidden="false" customHeight="false" outlineLevel="0" collapsed="false">
      <c r="A20" s="39" t="s">
        <v>20</v>
      </c>
      <c r="B20" s="40" t="n">
        <v>0.9</v>
      </c>
      <c r="C20" s="40" t="n">
        <v>34</v>
      </c>
      <c r="D20" s="41" t="n">
        <v>280</v>
      </c>
      <c r="E20" s="41" t="n">
        <v>9.7</v>
      </c>
      <c r="F20" s="36" t="n">
        <f aca="false">0.2506962*C20*(COS(0.1547651))</f>
        <v>8.42179390400088</v>
      </c>
      <c r="G20" s="42" t="n">
        <f aca="false">(D20*E20)/B20</f>
        <v>3017.77777777778</v>
      </c>
      <c r="H20" s="42" t="n">
        <f aca="false">F20*D20/B20/60</f>
        <v>43.6685609837083</v>
      </c>
      <c r="I20" s="43" t="n">
        <f aca="false">E20/B20</f>
        <v>10.7777777777778</v>
      </c>
      <c r="J20" s="44" t="n">
        <f aca="false">D20/B20</f>
        <v>311.111111111111</v>
      </c>
    </row>
    <row r="21" customFormat="false" ht="12.75" hidden="false" customHeight="false" outlineLevel="0" collapsed="false">
      <c r="A21" s="39" t="s">
        <v>21</v>
      </c>
      <c r="B21" s="40" t="n">
        <v>0.9</v>
      </c>
      <c r="C21" s="40" t="n">
        <v>31</v>
      </c>
      <c r="D21" s="41" t="n">
        <v>280</v>
      </c>
      <c r="E21" s="41" t="n">
        <v>9</v>
      </c>
      <c r="F21" s="36" t="n">
        <f aca="false">0.2506962*C21*(COS(0.1547651))</f>
        <v>7.67869444188316</v>
      </c>
      <c r="G21" s="45" t="n">
        <f aca="false">(D21*E21)/B21</f>
        <v>2800</v>
      </c>
      <c r="H21" s="42" t="n">
        <f aca="false">F21*D21/B21/60</f>
        <v>39.8154526616164</v>
      </c>
      <c r="I21" s="46" t="n">
        <f aca="false">E21/B21</f>
        <v>10</v>
      </c>
      <c r="J21" s="44" t="n">
        <f aca="false">D21/B21</f>
        <v>311.111111111111</v>
      </c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47" t="s">
        <v>22</v>
      </c>
      <c r="H22" s="13"/>
      <c r="I22" s="48" t="s">
        <v>22</v>
      </c>
      <c r="J22" s="15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47" t="n">
        <f aca="false">(G16+G17+G18+G19+G20+G21)/6</f>
        <v>2954.65120772947</v>
      </c>
      <c r="H23" s="13"/>
      <c r="I23" s="48" t="n">
        <f aca="false">(I16+I17+I18+I19+I20+I21)/6</f>
        <v>10.552325741891</v>
      </c>
      <c r="J23" s="15"/>
    </row>
    <row r="24" customFormat="false" ht="13.5" hidden="false" customHeight="false" outlineLevel="0" collapsed="false">
      <c r="A24" s="19" t="s">
        <v>24</v>
      </c>
      <c r="B24" s="18"/>
      <c r="C24" s="18"/>
      <c r="D24" s="18"/>
      <c r="E24" s="18"/>
      <c r="F24" s="18"/>
      <c r="G24" s="20"/>
      <c r="H24" s="20"/>
      <c r="I24" s="21"/>
      <c r="J24" s="22"/>
    </row>
    <row r="25" customFormat="false" ht="13.5" hidden="false" customHeight="false" outlineLevel="0" collapsed="false">
      <c r="A25" s="23" t="s">
        <v>6</v>
      </c>
      <c r="B25" s="24" t="s">
        <v>7</v>
      </c>
      <c r="C25" s="25" t="s">
        <v>8</v>
      </c>
      <c r="D25" s="26" t="s">
        <v>9</v>
      </c>
      <c r="E25" s="27" t="s">
        <v>10</v>
      </c>
      <c r="F25" s="28" t="s">
        <v>11</v>
      </c>
      <c r="G25" s="29" t="s">
        <v>12</v>
      </c>
      <c r="H25" s="29" t="s">
        <v>13</v>
      </c>
      <c r="I25" s="30" t="s">
        <v>14</v>
      </c>
      <c r="J25" s="31" t="s">
        <v>15</v>
      </c>
    </row>
    <row r="26" customFormat="false" ht="12.75" hidden="false" customHeight="false" outlineLevel="0" collapsed="false">
      <c r="A26" s="32" t="s">
        <v>16</v>
      </c>
      <c r="B26" s="33" t="n">
        <v>3.2</v>
      </c>
      <c r="C26" s="33" t="n">
        <v>190</v>
      </c>
      <c r="D26" s="34" t="n">
        <v>280</v>
      </c>
      <c r="E26" s="35" t="n">
        <f aca="false">(G27+G28+G29+G30+G31)/5*B26/D26</f>
        <v>29.6318569604087</v>
      </c>
      <c r="F26" s="36" t="n">
        <f aca="false">0.2506962*C26*(COS(0.1547651))</f>
        <v>47.0629659341226</v>
      </c>
      <c r="G26" s="35" t="n">
        <f aca="false">D26*E26/B26</f>
        <v>2592.78748403576</v>
      </c>
      <c r="H26" s="35" t="n">
        <f aca="false">F26*D26/B26/60</f>
        <v>68.6334919872621</v>
      </c>
      <c r="I26" s="37" t="n">
        <f aca="false">E26/B26</f>
        <v>9.25995530012771</v>
      </c>
      <c r="J26" s="38" t="n">
        <f aca="false">D26/B26</f>
        <v>87.5</v>
      </c>
    </row>
    <row r="27" customFormat="false" ht="12.75" hidden="false" customHeight="false" outlineLevel="0" collapsed="false">
      <c r="A27" s="39" t="s">
        <v>17</v>
      </c>
      <c r="B27" s="40" t="n">
        <v>2.9</v>
      </c>
      <c r="C27" s="40" t="n">
        <v>103</v>
      </c>
      <c r="D27" s="41" t="n">
        <v>280</v>
      </c>
      <c r="E27" s="41" t="n">
        <v>26</v>
      </c>
      <c r="F27" s="36" t="n">
        <f aca="false">0.2506962*C27*(COS(0.1547651))</f>
        <v>25.5130815327086</v>
      </c>
      <c r="G27" s="42" t="n">
        <f aca="false">D27*E27/B27</f>
        <v>2510.34482758621</v>
      </c>
      <c r="H27" s="35" t="n">
        <f aca="false">F27*D27/B27/60</f>
        <v>41.0555335009103</v>
      </c>
      <c r="I27" s="43" t="n">
        <f aca="false">E27/B27</f>
        <v>8.96551724137931</v>
      </c>
      <c r="J27" s="44" t="n">
        <f aca="false">D27/B27</f>
        <v>96.551724137931</v>
      </c>
    </row>
    <row r="28" customFormat="false" ht="12.75" hidden="false" customHeight="false" outlineLevel="0" collapsed="false">
      <c r="A28" s="39" t="s">
        <v>18</v>
      </c>
      <c r="B28" s="40" t="n">
        <v>2.7</v>
      </c>
      <c r="C28" s="40" t="n">
        <v>78</v>
      </c>
      <c r="D28" s="41" t="n">
        <v>280</v>
      </c>
      <c r="E28" s="41" t="n">
        <v>25</v>
      </c>
      <c r="F28" s="36" t="n">
        <f aca="false">0.2506962*C28*(COS(0.1547651))</f>
        <v>19.3205860150608</v>
      </c>
      <c r="G28" s="42" t="n">
        <f aca="false">D28*E28/B28</f>
        <v>2592.59259259259</v>
      </c>
      <c r="H28" s="35" t="n">
        <f aca="false">F28*D28/B28/60</f>
        <v>33.3936054581299</v>
      </c>
      <c r="I28" s="43" t="n">
        <f aca="false">E28/B28</f>
        <v>9.25925925925926</v>
      </c>
      <c r="J28" s="44" t="n">
        <f aca="false">D28/B28</f>
        <v>103.703703703704</v>
      </c>
    </row>
    <row r="29" customFormat="false" ht="12.75" hidden="false" customHeight="false" outlineLevel="0" collapsed="false">
      <c r="A29" s="39" t="s">
        <v>19</v>
      </c>
      <c r="B29" s="40" t="n">
        <v>1.6</v>
      </c>
      <c r="C29" s="40" t="n">
        <v>57</v>
      </c>
      <c r="D29" s="41" t="n">
        <v>280</v>
      </c>
      <c r="E29" s="41" t="n">
        <v>15</v>
      </c>
      <c r="F29" s="36" t="n">
        <f aca="false">0.2506962*C29*(COS(0.1547651))</f>
        <v>14.1188897802368</v>
      </c>
      <c r="G29" s="42" t="n">
        <f aca="false">D29*E29/B29</f>
        <v>2625</v>
      </c>
      <c r="H29" s="35" t="n">
        <f aca="false">F29*D29/B29/60</f>
        <v>41.1800951923573</v>
      </c>
      <c r="I29" s="43" t="n">
        <f aca="false">E29/B29</f>
        <v>9.375</v>
      </c>
      <c r="J29" s="44" t="n">
        <f aca="false">D29/B29</f>
        <v>175</v>
      </c>
    </row>
    <row r="30" customFormat="false" ht="12.75" hidden="false" customHeight="false" outlineLevel="0" collapsed="false">
      <c r="A30" s="39" t="s">
        <v>20</v>
      </c>
      <c r="B30" s="40" t="n">
        <v>1</v>
      </c>
      <c r="C30" s="40" t="n">
        <v>37</v>
      </c>
      <c r="D30" s="41" t="n">
        <v>280</v>
      </c>
      <c r="E30" s="41" t="n">
        <v>9.7</v>
      </c>
      <c r="F30" s="36" t="n">
        <f aca="false">0.2506962*C30*(COS(0.1547651))</f>
        <v>9.16489336611861</v>
      </c>
      <c r="G30" s="42" t="n">
        <f aca="false">D30*E30/B30</f>
        <v>2716</v>
      </c>
      <c r="H30" s="35" t="n">
        <f aca="false">F30*D30/B30/60</f>
        <v>42.7695023752202</v>
      </c>
      <c r="I30" s="43" t="n">
        <f aca="false">E30/B30</f>
        <v>9.7</v>
      </c>
      <c r="J30" s="44" t="n">
        <f aca="false">D30/B30</f>
        <v>280</v>
      </c>
    </row>
    <row r="31" customFormat="false" ht="12.75" hidden="false" customHeight="false" outlineLevel="0" collapsed="false">
      <c r="A31" s="39" t="s">
        <v>21</v>
      </c>
      <c r="B31" s="40" t="n">
        <v>1</v>
      </c>
      <c r="C31" s="40" t="n">
        <v>34</v>
      </c>
      <c r="D31" s="41" t="n">
        <v>280</v>
      </c>
      <c r="E31" s="41" t="n">
        <v>9</v>
      </c>
      <c r="F31" s="36" t="n">
        <f aca="false">0.2506962*C31*(COS(0.1547651))</f>
        <v>8.42179390400088</v>
      </c>
      <c r="G31" s="45" t="n">
        <f aca="false">D31*E31/B31</f>
        <v>2520</v>
      </c>
      <c r="H31" s="35" t="n">
        <f aca="false">F31*D31/B31/60</f>
        <v>39.3017048853374</v>
      </c>
      <c r="I31" s="46" t="n">
        <f aca="false">E31/B31</f>
        <v>9</v>
      </c>
      <c r="J31" s="44" t="n">
        <f aca="false">D31/B31</f>
        <v>280</v>
      </c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47" t="s">
        <v>22</v>
      </c>
      <c r="H32" s="13"/>
      <c r="I32" s="48" t="s">
        <v>22</v>
      </c>
      <c r="J32" s="15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47" t="n">
        <f aca="false">(G26+G27+G28+G29+G30+G31)/6</f>
        <v>2592.78748403576</v>
      </c>
      <c r="H33" s="13"/>
      <c r="I33" s="48" t="n">
        <f aca="false">(I26+I27+I28+I29+I30+I31)/6</f>
        <v>9.25995530012771</v>
      </c>
      <c r="J33" s="15"/>
    </row>
    <row r="34" customFormat="false" ht="13.5" hidden="false" customHeight="false" outlineLevel="0" collapsed="false">
      <c r="A34" s="19" t="s">
        <v>25</v>
      </c>
      <c r="B34" s="18"/>
      <c r="C34" s="18"/>
      <c r="D34" s="18"/>
      <c r="E34" s="18"/>
      <c r="F34" s="18"/>
      <c r="G34" s="20"/>
      <c r="H34" s="20"/>
      <c r="I34" s="21"/>
      <c r="J34" s="22"/>
    </row>
    <row r="35" customFormat="false" ht="13.5" hidden="false" customHeight="false" outlineLevel="0" collapsed="false">
      <c r="A35" s="23" t="s">
        <v>6</v>
      </c>
      <c r="B35" s="24" t="s">
        <v>7</v>
      </c>
      <c r="C35" s="25" t="s">
        <v>8</v>
      </c>
      <c r="D35" s="26" t="s">
        <v>9</v>
      </c>
      <c r="E35" s="27" t="s">
        <v>10</v>
      </c>
      <c r="F35" s="28" t="s">
        <v>11</v>
      </c>
      <c r="G35" s="29" t="s">
        <v>12</v>
      </c>
      <c r="H35" s="29" t="s">
        <v>13</v>
      </c>
      <c r="I35" s="30" t="s">
        <v>14</v>
      </c>
      <c r="J35" s="31" t="s">
        <v>15</v>
      </c>
    </row>
    <row r="36" customFormat="false" ht="12.75" hidden="false" customHeight="false" outlineLevel="0" collapsed="false">
      <c r="A36" s="32" t="s">
        <v>17</v>
      </c>
      <c r="B36" s="33" t="n">
        <v>3</v>
      </c>
      <c r="C36" s="33" t="n">
        <v>108</v>
      </c>
      <c r="D36" s="34" t="n">
        <v>280</v>
      </c>
      <c r="E36" s="34" t="n">
        <v>26</v>
      </c>
      <c r="F36" s="36" t="n">
        <f aca="false">0.2506962*C36*(COS(0.1547651))</f>
        <v>26.7515806362381</v>
      </c>
      <c r="G36" s="35" t="n">
        <f aca="false">D36*E36/B36</f>
        <v>2426.66666666667</v>
      </c>
      <c r="H36" s="35" t="n">
        <f aca="false">F36*D36/B36/60</f>
        <v>41.6135698785926</v>
      </c>
      <c r="I36" s="37" t="n">
        <f aca="false">E36/B36</f>
        <v>8.66666666666667</v>
      </c>
      <c r="J36" s="38" t="n">
        <f aca="false">D36/B36</f>
        <v>93.3333333333333</v>
      </c>
    </row>
    <row r="37" customFormat="false" ht="12.75" hidden="false" customHeight="false" outlineLevel="0" collapsed="false">
      <c r="A37" s="39" t="s">
        <v>18</v>
      </c>
      <c r="B37" s="40" t="n">
        <v>2.7</v>
      </c>
      <c r="C37" s="40" t="n">
        <v>83</v>
      </c>
      <c r="D37" s="41" t="n">
        <v>280</v>
      </c>
      <c r="E37" s="41" t="n">
        <v>25</v>
      </c>
      <c r="F37" s="36" t="n">
        <f aca="false">0.2506962*C37*(COS(0.1547651))</f>
        <v>20.5590851185904</v>
      </c>
      <c r="G37" s="42" t="n">
        <f aca="false">D37*E37/B37</f>
        <v>2592.59259259259</v>
      </c>
      <c r="H37" s="42" t="n">
        <f aca="false">F37*D37/B37/60</f>
        <v>35.5342211926254</v>
      </c>
      <c r="I37" s="43" t="n">
        <f aca="false">E37/B37</f>
        <v>9.25925925925926</v>
      </c>
      <c r="J37" s="44" t="n">
        <f aca="false">D37/B37</f>
        <v>103.703703703704</v>
      </c>
    </row>
    <row r="38" customFormat="false" ht="12.75" hidden="false" customHeight="false" outlineLevel="0" collapsed="false">
      <c r="A38" s="39" t="s">
        <v>19</v>
      </c>
      <c r="B38" s="40" t="n">
        <v>1.6</v>
      </c>
      <c r="C38" s="40" t="n">
        <v>60</v>
      </c>
      <c r="D38" s="41" t="n">
        <v>280</v>
      </c>
      <c r="E38" s="41" t="n">
        <v>15</v>
      </c>
      <c r="F38" s="36" t="n">
        <f aca="false">0.2506962*C38*(COS(0.1547651))</f>
        <v>14.8619892423545</v>
      </c>
      <c r="G38" s="42" t="n">
        <f aca="false">D38*E38/B38</f>
        <v>2625</v>
      </c>
      <c r="H38" s="42" t="n">
        <f aca="false">F38*D38/B38/60</f>
        <v>43.3474686235339</v>
      </c>
      <c r="I38" s="43" t="n">
        <f aca="false">E38/B38</f>
        <v>9.375</v>
      </c>
      <c r="J38" s="44" t="n">
        <f aca="false">D38/B38</f>
        <v>175</v>
      </c>
    </row>
    <row r="39" customFormat="false" ht="12.75" hidden="false" customHeight="false" outlineLevel="0" collapsed="false">
      <c r="A39" s="39" t="s">
        <v>20</v>
      </c>
      <c r="B39" s="40" t="n">
        <v>1</v>
      </c>
      <c r="C39" s="40" t="n">
        <v>39</v>
      </c>
      <c r="D39" s="41" t="n">
        <v>280</v>
      </c>
      <c r="E39" s="41" t="n">
        <v>9.7</v>
      </c>
      <c r="F39" s="36" t="n">
        <f aca="false">0.2506962*C39*(COS(0.1547651))</f>
        <v>9.66029300753042</v>
      </c>
      <c r="G39" s="42" t="n">
        <f aca="false">D39*E39/B39</f>
        <v>2716</v>
      </c>
      <c r="H39" s="42" t="n">
        <f aca="false">F39*D39/B39/60</f>
        <v>45.0813673684753</v>
      </c>
      <c r="I39" s="43" t="n">
        <f aca="false">E39/B39</f>
        <v>9.7</v>
      </c>
      <c r="J39" s="44" t="n">
        <f aca="false">D39/B39</f>
        <v>280</v>
      </c>
    </row>
    <row r="40" customFormat="false" ht="12.75" hidden="false" customHeight="false" outlineLevel="0" collapsed="false">
      <c r="A40" s="39" t="s">
        <v>21</v>
      </c>
      <c r="B40" s="40" t="n">
        <v>1.1</v>
      </c>
      <c r="C40" s="40" t="n">
        <v>36</v>
      </c>
      <c r="D40" s="41" t="n">
        <v>280</v>
      </c>
      <c r="E40" s="41" t="n">
        <v>9</v>
      </c>
      <c r="F40" s="36" t="n">
        <f aca="false">0.2506962*C40*(COS(0.1547651))</f>
        <v>8.9171935454127</v>
      </c>
      <c r="G40" s="45" t="n">
        <f aca="false">D40*E40/B40</f>
        <v>2290.90909090909</v>
      </c>
      <c r="H40" s="42" t="n">
        <f aca="false">F40*D40/B40/60</f>
        <v>37.8305180714478</v>
      </c>
      <c r="I40" s="46" t="n">
        <f aca="false">E40/B40</f>
        <v>8.18181818181818</v>
      </c>
      <c r="J40" s="44" t="n">
        <f aca="false">D40/B40</f>
        <v>254.545454545455</v>
      </c>
    </row>
    <row r="41" customFormat="false" ht="12.75" hidden="false" customHeight="false" outlineLevel="0" collapsed="false">
      <c r="A41" s="10"/>
      <c r="B41" s="11"/>
      <c r="C41" s="11"/>
      <c r="D41" s="11"/>
      <c r="E41" s="11"/>
      <c r="F41" s="11"/>
      <c r="G41" s="47" t="s">
        <v>22</v>
      </c>
      <c r="H41" s="13"/>
      <c r="I41" s="48" t="s">
        <v>22</v>
      </c>
      <c r="J41" s="15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1"/>
      <c r="G42" s="47" t="n">
        <f aca="false">(G36+G37+G38+G39+G40)/5</f>
        <v>2530.23367003367</v>
      </c>
      <c r="H42" s="13"/>
      <c r="I42" s="48" t="n">
        <f aca="false">(I36+I37+I38+I39+I40)/5</f>
        <v>9.03654882154882</v>
      </c>
      <c r="J42" s="15"/>
    </row>
    <row r="43" customFormat="false" ht="13.5" hidden="false" customHeight="false" outlineLevel="0" collapsed="false">
      <c r="A43" s="19" t="s">
        <v>26</v>
      </c>
      <c r="B43" s="18"/>
      <c r="C43" s="18"/>
      <c r="D43" s="18"/>
      <c r="E43" s="18"/>
      <c r="F43" s="18"/>
      <c r="G43" s="20"/>
      <c r="H43" s="20"/>
      <c r="I43" s="21"/>
      <c r="J43" s="22"/>
    </row>
    <row r="44" customFormat="false" ht="13.5" hidden="false" customHeight="false" outlineLevel="0" collapsed="false">
      <c r="A44" s="23" t="s">
        <v>6</v>
      </c>
      <c r="B44" s="24" t="s">
        <v>7</v>
      </c>
      <c r="C44" s="25" t="s">
        <v>8</v>
      </c>
      <c r="D44" s="26" t="s">
        <v>9</v>
      </c>
      <c r="E44" s="27" t="s">
        <v>10</v>
      </c>
      <c r="F44" s="28" t="s">
        <v>11</v>
      </c>
      <c r="G44" s="29" t="s">
        <v>12</v>
      </c>
      <c r="H44" s="29" t="s">
        <v>13</v>
      </c>
      <c r="I44" s="30" t="s">
        <v>14</v>
      </c>
      <c r="J44" s="31" t="s">
        <v>15</v>
      </c>
    </row>
    <row r="45" customFormat="false" ht="12.75" hidden="false" customHeight="false" outlineLevel="0" collapsed="false">
      <c r="A45" s="32" t="s">
        <v>17</v>
      </c>
      <c r="B45" s="33" t="n">
        <v>3.3</v>
      </c>
      <c r="C45" s="33" t="n">
        <v>117</v>
      </c>
      <c r="D45" s="34" t="n">
        <v>280</v>
      </c>
      <c r="E45" s="34" t="n">
        <v>26</v>
      </c>
      <c r="F45" s="36" t="n">
        <f aca="false">0.2506962*C45*(COS(0.1547651))</f>
        <v>28.9808790225913</v>
      </c>
      <c r="G45" s="35" t="n">
        <f aca="false">D45*E45/B45</f>
        <v>2206.06060606061</v>
      </c>
      <c r="H45" s="35" t="n">
        <f aca="false">F45*D45/B45/60</f>
        <v>40.9830612440685</v>
      </c>
      <c r="I45" s="37" t="n">
        <f aca="false">E45/B45</f>
        <v>7.87878787878788</v>
      </c>
      <c r="J45" s="38" t="n">
        <f aca="false">D45/B45</f>
        <v>84.8484848484849</v>
      </c>
    </row>
    <row r="46" customFormat="false" ht="12.75" hidden="false" customHeight="false" outlineLevel="0" collapsed="false">
      <c r="A46" s="39" t="s">
        <v>18</v>
      </c>
      <c r="B46" s="40" t="n">
        <v>3</v>
      </c>
      <c r="C46" s="40" t="n">
        <v>90</v>
      </c>
      <c r="D46" s="41" t="n">
        <v>280</v>
      </c>
      <c r="E46" s="41" t="n">
        <v>25</v>
      </c>
      <c r="F46" s="36" t="n">
        <f aca="false">0.2506962*C46*(COS(0.1547651))</f>
        <v>22.2929838635317</v>
      </c>
      <c r="G46" s="42" t="n">
        <f aca="false">D46*E46/B46</f>
        <v>2333.33333333333</v>
      </c>
      <c r="H46" s="42" t="n">
        <f aca="false">F46*D46/B46/60</f>
        <v>34.6779748988272</v>
      </c>
      <c r="I46" s="43" t="n">
        <f aca="false">E46/B46</f>
        <v>8.33333333333333</v>
      </c>
      <c r="J46" s="44" t="n">
        <f aca="false">D46/B46</f>
        <v>93.3333333333333</v>
      </c>
    </row>
    <row r="47" customFormat="false" ht="12.75" hidden="false" customHeight="false" outlineLevel="0" collapsed="false">
      <c r="A47" s="39" t="s">
        <v>19</v>
      </c>
      <c r="B47" s="40" t="n">
        <v>1.8</v>
      </c>
      <c r="C47" s="40" t="n">
        <v>66</v>
      </c>
      <c r="D47" s="41" t="n">
        <v>280</v>
      </c>
      <c r="E47" s="41" t="n">
        <v>15</v>
      </c>
      <c r="F47" s="36" t="n">
        <f aca="false">0.2506962*C47*(COS(0.1547651))</f>
        <v>16.3481881665899</v>
      </c>
      <c r="G47" s="42" t="n">
        <f aca="false">D47*E47/B47</f>
        <v>2333.33333333333</v>
      </c>
      <c r="H47" s="42" t="n">
        <f aca="false">F47*D47/B47/60</f>
        <v>42.384191543011</v>
      </c>
      <c r="I47" s="43" t="n">
        <f aca="false">E47/B47</f>
        <v>8.33333333333333</v>
      </c>
      <c r="J47" s="44" t="n">
        <f aca="false">D47/B47</f>
        <v>155.555555555556</v>
      </c>
    </row>
    <row r="48" customFormat="false" ht="12.75" hidden="false" customHeight="false" outlineLevel="0" collapsed="false">
      <c r="A48" s="39" t="s">
        <v>20</v>
      </c>
      <c r="B48" s="40" t="n">
        <v>1.1</v>
      </c>
      <c r="C48" s="40" t="n">
        <v>43</v>
      </c>
      <c r="D48" s="41" t="n">
        <v>280</v>
      </c>
      <c r="E48" s="41" t="n">
        <v>9.7</v>
      </c>
      <c r="F48" s="36" t="n">
        <f aca="false">0.2506962*C48*(COS(0.1547651))</f>
        <v>10.6510922903541</v>
      </c>
      <c r="G48" s="42" t="n">
        <f aca="false">D48*E48/B48</f>
        <v>2469.09090909091</v>
      </c>
      <c r="H48" s="42" t="n">
        <f aca="false">F48*D48/B48/60</f>
        <v>45.186452140896</v>
      </c>
      <c r="I48" s="43" t="n">
        <f aca="false">E48/B48</f>
        <v>8.81818181818182</v>
      </c>
      <c r="J48" s="44" t="n">
        <f aca="false">D48/B48</f>
        <v>254.545454545455</v>
      </c>
    </row>
    <row r="49" customFormat="false" ht="13.5" hidden="false" customHeight="false" outlineLevel="0" collapsed="false">
      <c r="A49" s="49" t="s">
        <v>21</v>
      </c>
      <c r="B49" s="50" t="n">
        <v>1.1</v>
      </c>
      <c r="C49" s="40" t="n">
        <v>39</v>
      </c>
      <c r="D49" s="51" t="n">
        <v>280</v>
      </c>
      <c r="E49" s="51" t="n">
        <v>9</v>
      </c>
      <c r="F49" s="36" t="n">
        <f aca="false">0.2506962*C49*(COS(0.1547651))</f>
        <v>9.66029300753042</v>
      </c>
      <c r="G49" s="45" t="n">
        <f aca="false">D49*E49/B49</f>
        <v>2290.90909090909</v>
      </c>
      <c r="H49" s="52" t="n">
        <f aca="false">F49*D49/B49/60</f>
        <v>40.9830612440685</v>
      </c>
      <c r="I49" s="46" t="n">
        <f aca="false">E49/B49</f>
        <v>8.18181818181818</v>
      </c>
      <c r="J49" s="53" t="n">
        <f aca="false">D49/B49</f>
        <v>254.545454545455</v>
      </c>
    </row>
    <row r="50" customFormat="false" ht="12.75" hidden="false" customHeight="false" outlineLevel="0" collapsed="false">
      <c r="A50" s="54"/>
      <c r="B50" s="55"/>
      <c r="C50" s="55"/>
      <c r="D50" s="55"/>
      <c r="E50" s="55"/>
      <c r="F50" s="55"/>
      <c r="G50" s="47" t="s">
        <v>22</v>
      </c>
      <c r="H50" s="56"/>
      <c r="I50" s="48" t="s">
        <v>22</v>
      </c>
      <c r="J50" s="56"/>
    </row>
    <row r="51" customFormat="false" ht="12.75" hidden="false" customHeight="false" outlineLevel="0" collapsed="false">
      <c r="A51" s="54"/>
      <c r="B51" s="55"/>
      <c r="C51" s="55"/>
      <c r="D51" s="55"/>
      <c r="E51" s="55"/>
      <c r="F51" s="55"/>
      <c r="G51" s="47" t="n">
        <f aca="false">(G45+G46+G47+G48+G49)/5</f>
        <v>2326.54545454546</v>
      </c>
      <c r="H51" s="56"/>
      <c r="I51" s="47" t="n">
        <f aca="false">(I45+I46+I47+I48+I49)/5</f>
        <v>8.30909090909091</v>
      </c>
      <c r="J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7" min="5" style="57" width="11.42"/>
    <col collapsed="false" customWidth="true" hidden="false" outlineLevel="0" max="8" min="8" style="58" width="11.42"/>
    <col collapsed="false" customWidth="true" hidden="false" outlineLevel="0" max="9" min="9" style="57" width="11.42"/>
    <col collapsed="false" customWidth="true" hidden="false" outlineLevel="0" max="10" min="10" style="58" width="11.42"/>
  </cols>
  <sheetData>
    <row r="1" customFormat="false" ht="23.25" hidden="false" customHeight="false" outlineLevel="0" collapsed="false">
      <c r="A1" s="4"/>
      <c r="B1" s="59"/>
      <c r="C1" s="59"/>
      <c r="D1" s="59"/>
      <c r="E1" s="6" t="s">
        <v>0</v>
      </c>
      <c r="F1" s="6"/>
      <c r="G1" s="7"/>
      <c r="H1" s="8"/>
      <c r="I1" s="7"/>
      <c r="J1" s="60"/>
    </row>
    <row r="2" customFormat="false" ht="23.25" hidden="false" customHeight="false" outlineLevel="0" collapsed="false">
      <c r="A2" s="10"/>
      <c r="B2" s="61"/>
      <c r="C2" s="61"/>
      <c r="D2" s="61"/>
      <c r="E2" s="12" t="s">
        <v>27</v>
      </c>
      <c r="F2" s="12"/>
      <c r="G2" s="13"/>
      <c r="H2" s="14"/>
      <c r="I2" s="13"/>
      <c r="J2" s="62"/>
    </row>
    <row r="3" customFormat="false" ht="12.75" hidden="false" customHeight="false" outlineLevel="0" collapsed="false">
      <c r="A3" s="16" t="s">
        <v>2</v>
      </c>
      <c r="B3" s="17" t="s">
        <v>3</v>
      </c>
      <c r="C3" s="18" t="s">
        <v>4</v>
      </c>
      <c r="D3" s="11"/>
      <c r="E3" s="13"/>
      <c r="F3" s="13"/>
      <c r="G3" s="13"/>
      <c r="H3" s="14"/>
      <c r="I3" s="13"/>
      <c r="J3" s="62"/>
    </row>
    <row r="4" customFormat="false" ht="13.5" hidden="false" customHeight="false" outlineLevel="0" collapsed="false">
      <c r="A4" s="19" t="s">
        <v>5</v>
      </c>
      <c r="B4" s="63"/>
      <c r="C4" s="18"/>
      <c r="D4" s="18"/>
      <c r="E4" s="20"/>
      <c r="F4" s="20"/>
      <c r="G4" s="20"/>
      <c r="H4" s="21"/>
      <c r="I4" s="20"/>
      <c r="J4" s="64"/>
    </row>
    <row r="5" customFormat="false" ht="13.5" hidden="false" customHeight="false" outlineLevel="0" collapsed="false">
      <c r="A5" s="23" t="s">
        <v>6</v>
      </c>
      <c r="B5" s="25" t="s">
        <v>8</v>
      </c>
      <c r="C5" s="27" t="s">
        <v>9</v>
      </c>
      <c r="D5" s="27" t="s">
        <v>10</v>
      </c>
      <c r="E5" s="65" t="s">
        <v>13</v>
      </c>
      <c r="F5" s="28" t="s">
        <v>11</v>
      </c>
      <c r="G5" s="29" t="s">
        <v>12</v>
      </c>
      <c r="H5" s="30" t="s">
        <v>14</v>
      </c>
      <c r="I5" s="29" t="s">
        <v>15</v>
      </c>
      <c r="J5" s="66" t="s">
        <v>7</v>
      </c>
    </row>
    <row r="6" customFormat="false" ht="12.75" hidden="false" customHeight="false" outlineLevel="0" collapsed="false">
      <c r="A6" s="32" t="s">
        <v>16</v>
      </c>
      <c r="B6" s="33" t="n">
        <v>347</v>
      </c>
      <c r="C6" s="34" t="n">
        <v>280</v>
      </c>
      <c r="D6" s="35" t="n">
        <f aca="false">(G7+G8+G9+G10+G11)/5*5.6/C6</f>
        <v>35.8951271337611</v>
      </c>
      <c r="E6" s="35" t="n">
        <f aca="false">(G7+G8+G9+G10+G11)/5*F6/D6/60</f>
        <v>71.6265314874585</v>
      </c>
      <c r="F6" s="37" t="n">
        <f aca="false">0.2506962*B6*(COS(0.1547651))</f>
        <v>85.9518377849502</v>
      </c>
      <c r="G6" s="35" t="n">
        <f aca="false">E6*60*D6/F6</f>
        <v>1794.75635668805</v>
      </c>
      <c r="H6" s="37" t="n">
        <f aca="false">G6/C6</f>
        <v>6.40984413102877</v>
      </c>
      <c r="I6" s="35" t="n">
        <f aca="false">G6/D6</f>
        <v>50</v>
      </c>
      <c r="J6" s="67" t="n">
        <f aca="false">C6*D6/G6</f>
        <v>5.6</v>
      </c>
    </row>
    <row r="7" customFormat="false" ht="12.75" hidden="false" customHeight="false" outlineLevel="0" collapsed="false">
      <c r="A7" s="39" t="s">
        <v>17</v>
      </c>
      <c r="B7" s="40" t="n">
        <v>185</v>
      </c>
      <c r="C7" s="41" t="n">
        <v>280</v>
      </c>
      <c r="D7" s="41" t="n">
        <v>26</v>
      </c>
      <c r="E7" s="42" t="n">
        <f aca="false">F7*(G8+G9+G10+G11)/4/D7/60</f>
        <v>52.7203545743896</v>
      </c>
      <c r="F7" s="37" t="n">
        <f aca="false">0.2506962*B7*(COS(0.1547651))</f>
        <v>45.824466830593</v>
      </c>
      <c r="G7" s="42" t="n">
        <f aca="false">E7*60*D7/F7</f>
        <v>1794.75635668805</v>
      </c>
      <c r="H7" s="43" t="n">
        <f aca="false">G7/C7</f>
        <v>6.40984413102877</v>
      </c>
      <c r="I7" s="42" t="n">
        <f aca="false">G7/D7</f>
        <v>69.0290906418483</v>
      </c>
      <c r="J7" s="68" t="n">
        <f aca="false">C7*D7/G7</f>
        <v>4.05626088068807</v>
      </c>
    </row>
    <row r="8" customFormat="false" ht="12.75" hidden="false" customHeight="false" outlineLevel="0" collapsed="false">
      <c r="A8" s="39" t="s">
        <v>18</v>
      </c>
      <c r="B8" s="40" t="n">
        <v>145</v>
      </c>
      <c r="C8" s="41" t="n">
        <v>280</v>
      </c>
      <c r="D8" s="41" t="n">
        <v>25</v>
      </c>
      <c r="E8" s="69" t="n">
        <v>40</v>
      </c>
      <c r="F8" s="37" t="n">
        <f aca="false">0.2506962*B8*(COS(0.1547651))</f>
        <v>35.9164740023567</v>
      </c>
      <c r="G8" s="42" t="n">
        <f aca="false">E8*60*D8/F8</f>
        <v>1670.54260382194</v>
      </c>
      <c r="H8" s="43" t="n">
        <f aca="false">G8/C8</f>
        <v>5.96622358507836</v>
      </c>
      <c r="I8" s="42" t="n">
        <f aca="false">G8/D8</f>
        <v>66.8217041528776</v>
      </c>
      <c r="J8" s="68" t="n">
        <f aca="false">C8*D8/G8</f>
        <v>4.19025530027495</v>
      </c>
    </row>
    <row r="9" customFormat="false" ht="12.75" hidden="false" customHeight="false" outlineLevel="0" collapsed="false">
      <c r="A9" s="39" t="s">
        <v>19</v>
      </c>
      <c r="B9" s="40" t="n">
        <v>101</v>
      </c>
      <c r="C9" s="41" t="n">
        <v>280</v>
      </c>
      <c r="D9" s="41" t="n">
        <v>15</v>
      </c>
      <c r="E9" s="69" t="n">
        <v>52</v>
      </c>
      <c r="F9" s="37" t="n">
        <f aca="false">0.2506962*B9*(COS(0.1547651))</f>
        <v>25.0176818912967</v>
      </c>
      <c r="G9" s="42" t="n">
        <f aca="false">E9*60*D9/F9</f>
        <v>1870.67691576497</v>
      </c>
      <c r="H9" s="43" t="n">
        <f aca="false">G9/C9</f>
        <v>6.68098898487488</v>
      </c>
      <c r="I9" s="42" t="n">
        <f aca="false">G9/D9</f>
        <v>124.711794384331</v>
      </c>
      <c r="J9" s="68" t="n">
        <f aca="false">C9*D9/G9</f>
        <v>2.24517657998817</v>
      </c>
    </row>
    <row r="10" customFormat="false" ht="12.75" hidden="false" customHeight="false" outlineLevel="0" collapsed="false">
      <c r="A10" s="39" t="s">
        <v>20</v>
      </c>
      <c r="B10" s="40" t="n">
        <v>65</v>
      </c>
      <c r="C10" s="41" t="n">
        <v>280</v>
      </c>
      <c r="D10" s="41" t="n">
        <v>9.7</v>
      </c>
      <c r="E10" s="69" t="n">
        <v>52</v>
      </c>
      <c r="F10" s="37" t="n">
        <f aca="false">0.2506962*B10*(COS(0.1547651))</f>
        <v>16.100488345884</v>
      </c>
      <c r="G10" s="42" t="n">
        <f aca="false">E10*60*D10/F10</f>
        <v>1879.69453782045</v>
      </c>
      <c r="H10" s="43" t="n">
        <f aca="false">G10/C10</f>
        <v>6.71319477793017</v>
      </c>
      <c r="I10" s="42" t="n">
        <f aca="false">G10/D10</f>
        <v>193.782942043345</v>
      </c>
      <c r="J10" s="68" t="n">
        <f aca="false">C10*D10/G10</f>
        <v>1.44491562078447</v>
      </c>
    </row>
    <row r="11" customFormat="false" ht="12.75" hidden="false" customHeight="false" outlineLevel="0" collapsed="false">
      <c r="A11" s="39" t="s">
        <v>21</v>
      </c>
      <c r="B11" s="40" t="n">
        <v>62</v>
      </c>
      <c r="C11" s="41" t="n">
        <v>280</v>
      </c>
      <c r="D11" s="41" t="n">
        <v>9</v>
      </c>
      <c r="E11" s="69" t="n">
        <v>50</v>
      </c>
      <c r="F11" s="37" t="n">
        <f aca="false">0.2506962*B11*(COS(0.1547651))</f>
        <v>15.3573888837663</v>
      </c>
      <c r="G11" s="45" t="n">
        <f aca="false">E11*60*D11/F11</f>
        <v>1758.11136934487</v>
      </c>
      <c r="H11" s="46" t="n">
        <f aca="false">G11/C11</f>
        <v>6.27896917623166</v>
      </c>
      <c r="I11" s="42" t="n">
        <f aca="false">G11/D11</f>
        <v>195.345707704985</v>
      </c>
      <c r="J11" s="68" t="n">
        <f aca="false">C11*D11/G11</f>
        <v>1.43335629581819</v>
      </c>
    </row>
    <row r="12" customFormat="false" ht="12.75" hidden="false" customHeight="false" outlineLevel="0" collapsed="false">
      <c r="A12" s="10"/>
      <c r="B12" s="11"/>
      <c r="C12" s="11"/>
      <c r="D12" s="11"/>
      <c r="E12" s="13"/>
      <c r="F12" s="13"/>
      <c r="G12" s="70" t="s">
        <v>22</v>
      </c>
      <c r="H12" s="70" t="s">
        <v>22</v>
      </c>
      <c r="I12" s="71"/>
      <c r="J12" s="72"/>
    </row>
    <row r="13" customFormat="false" ht="12.75" hidden="false" customHeight="false" outlineLevel="0" collapsed="false">
      <c r="A13" s="10"/>
      <c r="B13" s="11"/>
      <c r="C13" s="11"/>
      <c r="D13" s="11"/>
      <c r="E13" s="13"/>
      <c r="F13" s="13"/>
      <c r="G13" s="70" t="n">
        <f aca="false">(G6+G7+G8+G9+G10+G11)/6</f>
        <v>1794.75635668805</v>
      </c>
      <c r="H13" s="73" t="n">
        <f aca="false">(H6+H7+H8+H9+H10+H11)/6</f>
        <v>6.40984413102877</v>
      </c>
      <c r="I13" s="71"/>
      <c r="J13" s="72"/>
    </row>
    <row r="14" customFormat="false" ht="13.5" hidden="false" customHeight="false" outlineLevel="0" collapsed="false">
      <c r="A14" s="19" t="s">
        <v>23</v>
      </c>
      <c r="B14" s="63"/>
      <c r="C14" s="18"/>
      <c r="D14" s="18"/>
      <c r="E14" s="20"/>
      <c r="F14" s="20"/>
      <c r="G14" s="20"/>
      <c r="H14" s="21"/>
      <c r="I14" s="20"/>
      <c r="J14" s="64"/>
    </row>
    <row r="15" customFormat="false" ht="13.5" hidden="false" customHeight="false" outlineLevel="0" collapsed="false">
      <c r="A15" s="23" t="s">
        <v>6</v>
      </c>
      <c r="B15" s="25" t="s">
        <v>8</v>
      </c>
      <c r="C15" s="27" t="s">
        <v>9</v>
      </c>
      <c r="D15" s="27" t="s">
        <v>10</v>
      </c>
      <c r="E15" s="65" t="s">
        <v>13</v>
      </c>
      <c r="F15" s="28" t="s">
        <v>11</v>
      </c>
      <c r="G15" s="29" t="s">
        <v>12</v>
      </c>
      <c r="H15" s="30" t="s">
        <v>14</v>
      </c>
      <c r="I15" s="29" t="s">
        <v>15</v>
      </c>
      <c r="J15" s="66" t="s">
        <v>7</v>
      </c>
    </row>
    <row r="16" customFormat="false" ht="12.75" hidden="false" customHeight="false" outlineLevel="0" collapsed="false">
      <c r="A16" s="32" t="s">
        <v>16</v>
      </c>
      <c r="B16" s="33" t="n">
        <v>174</v>
      </c>
      <c r="C16" s="34" t="n">
        <v>280</v>
      </c>
      <c r="D16" s="35" t="n">
        <f aca="false">2.9*(G18+G19+G20+G21)/4/C16</f>
        <v>36.3507710627314</v>
      </c>
      <c r="E16" s="35" t="n">
        <f aca="false">F16*(G18+G19+G20+G21)/4/D16/60</f>
        <v>69.3559497976543</v>
      </c>
      <c r="F16" s="37" t="n">
        <f aca="false">0.2506962*B16*(COS(0.1547651))</f>
        <v>43.099768802828</v>
      </c>
      <c r="G16" s="35" t="n">
        <f aca="false">E16*D16/F16*60</f>
        <v>3509.72961984993</v>
      </c>
      <c r="H16" s="37" t="n">
        <f aca="false">G16/C16</f>
        <v>12.5347486423212</v>
      </c>
      <c r="I16" s="35" t="n">
        <f aca="false">G16/D16</f>
        <v>96.551724137931</v>
      </c>
      <c r="J16" s="67" t="n">
        <f aca="false">C16*D16/G16</f>
        <v>2.9</v>
      </c>
    </row>
    <row r="17" customFormat="false" ht="12.75" hidden="false" customHeight="false" outlineLevel="0" collapsed="false">
      <c r="A17" s="39" t="s">
        <v>17</v>
      </c>
      <c r="B17" s="40" t="n">
        <v>94</v>
      </c>
      <c r="C17" s="41" t="n">
        <v>280</v>
      </c>
      <c r="D17" s="41" t="n">
        <v>26</v>
      </c>
      <c r="E17" s="42" t="n">
        <f aca="false">F17*(G18+G19+G20+G21)/4/D17/60</f>
        <v>52.3844765198244</v>
      </c>
      <c r="F17" s="37" t="n">
        <f aca="false">0.2506962*B17*(COS(0.1547651))</f>
        <v>23.2837831463554</v>
      </c>
      <c r="G17" s="42" t="n">
        <f aca="false">E17*D17/F17*60</f>
        <v>3509.72961984993</v>
      </c>
      <c r="H17" s="43" t="n">
        <f aca="false">G17/C17</f>
        <v>12.5347486423212</v>
      </c>
      <c r="I17" s="42" t="n">
        <f aca="false">G17/D17</f>
        <v>134.989600763459</v>
      </c>
      <c r="J17" s="68" t="n">
        <f aca="false">C17*D17/G17</f>
        <v>2.07423385517409</v>
      </c>
    </row>
    <row r="18" customFormat="false" ht="12.75" hidden="false" customHeight="false" outlineLevel="0" collapsed="false">
      <c r="A18" s="39" t="s">
        <v>18</v>
      </c>
      <c r="B18" s="40" t="n">
        <v>72</v>
      </c>
      <c r="C18" s="41" t="n">
        <v>280</v>
      </c>
      <c r="D18" s="41" t="n">
        <v>25</v>
      </c>
      <c r="E18" s="69" t="n">
        <v>40</v>
      </c>
      <c r="F18" s="37" t="n">
        <f aca="false">0.2506962*B18*(COS(0.1547651))</f>
        <v>17.8343870908254</v>
      </c>
      <c r="G18" s="42" t="n">
        <f aca="false">E18*D18/F18*60</f>
        <v>3364.28718825252</v>
      </c>
      <c r="H18" s="43" t="n">
        <f aca="false">G18/C18</f>
        <v>12.0153113866161</v>
      </c>
      <c r="I18" s="42" t="n">
        <f aca="false">G18/D18</f>
        <v>134.571487530101</v>
      </c>
      <c r="J18" s="68" t="n">
        <f aca="false">C18*D18/G18</f>
        <v>2.08067849392963</v>
      </c>
    </row>
    <row r="19" customFormat="false" ht="12.75" hidden="false" customHeight="false" outlineLevel="0" collapsed="false">
      <c r="A19" s="39" t="s">
        <v>19</v>
      </c>
      <c r="B19" s="40" t="n">
        <v>53</v>
      </c>
      <c r="C19" s="41" t="n">
        <v>280</v>
      </c>
      <c r="D19" s="41" t="n">
        <v>15</v>
      </c>
      <c r="E19" s="69" t="n">
        <v>52</v>
      </c>
      <c r="F19" s="37" t="n">
        <f aca="false">0.2506962*B19*(COS(0.1547651))</f>
        <v>13.1280904974131</v>
      </c>
      <c r="G19" s="42" t="n">
        <f aca="false">E19*D19/F19*60</f>
        <v>3564.87487721248</v>
      </c>
      <c r="H19" s="43" t="n">
        <f aca="false">G19/C19</f>
        <v>12.7316959900446</v>
      </c>
      <c r="I19" s="42" t="n">
        <f aca="false">G19/D19</f>
        <v>237.658325147499</v>
      </c>
      <c r="J19" s="68" t="n">
        <f aca="false">C19*D19/G19</f>
        <v>1.17816196771656</v>
      </c>
    </row>
    <row r="20" customFormat="false" ht="12.75" hidden="false" customHeight="false" outlineLevel="0" collapsed="false">
      <c r="A20" s="39" t="s">
        <v>20</v>
      </c>
      <c r="B20" s="40" t="n">
        <v>34</v>
      </c>
      <c r="C20" s="41" t="n">
        <v>280</v>
      </c>
      <c r="D20" s="41" t="n">
        <v>9.7</v>
      </c>
      <c r="E20" s="69" t="n">
        <v>52</v>
      </c>
      <c r="F20" s="37" t="n">
        <f aca="false">0.2506962*B20*(COS(0.1547651))</f>
        <v>8.42179390400088</v>
      </c>
      <c r="G20" s="42" t="n">
        <f aca="false">E20*D20/F20*60</f>
        <v>3593.53367524497</v>
      </c>
      <c r="H20" s="43" t="n">
        <f aca="false">G20/C20</f>
        <v>12.8340488401606</v>
      </c>
      <c r="I20" s="42" t="n">
        <f aca="false">G20/D20</f>
        <v>370.467389200513</v>
      </c>
      <c r="J20" s="68" t="n">
        <f aca="false">C20*D20/G20</f>
        <v>0.75580201702572</v>
      </c>
    </row>
    <row r="21" customFormat="false" ht="12.75" hidden="false" customHeight="false" outlineLevel="0" collapsed="false">
      <c r="A21" s="39" t="s">
        <v>21</v>
      </c>
      <c r="B21" s="40" t="n">
        <v>31</v>
      </c>
      <c r="C21" s="41" t="n">
        <v>280</v>
      </c>
      <c r="D21" s="41" t="n">
        <v>9</v>
      </c>
      <c r="E21" s="69" t="n">
        <v>50</v>
      </c>
      <c r="F21" s="37" t="n">
        <f aca="false">0.2506962*B21*(COS(0.1547651))</f>
        <v>7.67869444188316</v>
      </c>
      <c r="G21" s="45" t="n">
        <f aca="false">E21*D21/F21*60</f>
        <v>3516.22273868973</v>
      </c>
      <c r="H21" s="46" t="n">
        <f aca="false">G21/C21</f>
        <v>12.5579383524633</v>
      </c>
      <c r="I21" s="42" t="n">
        <f aca="false">G21/D21</f>
        <v>390.69141540997</v>
      </c>
      <c r="J21" s="68" t="n">
        <f aca="false">C21*D21/G21</f>
        <v>0.716678147909095</v>
      </c>
    </row>
    <row r="22" customFormat="false" ht="12.75" hidden="false" customHeight="false" outlineLevel="0" collapsed="false">
      <c r="A22" s="10"/>
      <c r="B22" s="11"/>
      <c r="C22" s="11"/>
      <c r="D22" s="11"/>
      <c r="E22" s="13"/>
      <c r="F22" s="13"/>
      <c r="G22" s="70" t="s">
        <v>22</v>
      </c>
      <c r="H22" s="73" t="s">
        <v>22</v>
      </c>
      <c r="I22" s="13"/>
      <c r="J22" s="72"/>
    </row>
    <row r="23" customFormat="false" ht="12.75" hidden="false" customHeight="false" outlineLevel="0" collapsed="false">
      <c r="A23" s="10"/>
      <c r="B23" s="11"/>
      <c r="C23" s="11"/>
      <c r="D23" s="11"/>
      <c r="E23" s="13"/>
      <c r="F23" s="13"/>
      <c r="G23" s="70" t="n">
        <f aca="false">(G16+G17+G18+G19+G20+G21)/6</f>
        <v>3509.72961984993</v>
      </c>
      <c r="H23" s="73" t="n">
        <f aca="false">(H16+H17+H18+H19+H20+H21)/6</f>
        <v>12.5347486423212</v>
      </c>
      <c r="I23" s="13"/>
      <c r="J23" s="72"/>
    </row>
    <row r="24" customFormat="false" ht="13.5" hidden="false" customHeight="false" outlineLevel="0" collapsed="false">
      <c r="A24" s="19" t="s">
        <v>24</v>
      </c>
      <c r="B24" s="63"/>
      <c r="C24" s="18"/>
      <c r="D24" s="18"/>
      <c r="E24" s="20"/>
      <c r="F24" s="20"/>
      <c r="G24" s="20"/>
      <c r="H24" s="21"/>
      <c r="I24" s="20"/>
      <c r="J24" s="64"/>
    </row>
    <row r="25" customFormat="false" ht="13.5" hidden="false" customHeight="false" outlineLevel="0" collapsed="false">
      <c r="A25" s="23" t="s">
        <v>6</v>
      </c>
      <c r="B25" s="25" t="s">
        <v>8</v>
      </c>
      <c r="C25" s="27" t="s">
        <v>9</v>
      </c>
      <c r="D25" s="27" t="s">
        <v>10</v>
      </c>
      <c r="E25" s="65" t="s">
        <v>13</v>
      </c>
      <c r="F25" s="28" t="s">
        <v>11</v>
      </c>
      <c r="G25" s="29" t="s">
        <v>12</v>
      </c>
      <c r="H25" s="30" t="s">
        <v>14</v>
      </c>
      <c r="I25" s="29" t="s">
        <v>15</v>
      </c>
      <c r="J25" s="66" t="s">
        <v>7</v>
      </c>
    </row>
    <row r="26" customFormat="false" ht="12.75" hidden="false" customHeight="false" outlineLevel="0" collapsed="false">
      <c r="A26" s="32" t="s">
        <v>16</v>
      </c>
      <c r="B26" s="33" t="n">
        <v>190</v>
      </c>
      <c r="C26" s="34" t="n">
        <v>280</v>
      </c>
      <c r="D26" s="35" t="n">
        <f aca="false">3.2*(G28+G29+G30+G31)/4/C26</f>
        <v>36.9381084467282</v>
      </c>
      <c r="E26" s="35" t="n">
        <f aca="false">F26*(G28+G29+G30+G31)/4/D26/60</f>
        <v>68.6334919872621</v>
      </c>
      <c r="F26" s="37" t="n">
        <f aca="false">0.2506962*B26*(COS(0.1547651))</f>
        <v>47.0629659341226</v>
      </c>
      <c r="G26" s="35" t="n">
        <f aca="false">E26*60*D26/F26</f>
        <v>3232.08448908871</v>
      </c>
      <c r="H26" s="37" t="n">
        <f aca="false">G26/C26</f>
        <v>11.5431588896025</v>
      </c>
      <c r="I26" s="35" t="n">
        <f aca="false">G26/D26</f>
        <v>87.5</v>
      </c>
      <c r="J26" s="74" t="n">
        <f aca="false">C26*D26/G26</f>
        <v>3.2</v>
      </c>
    </row>
    <row r="27" customFormat="false" ht="12.75" hidden="false" customHeight="false" outlineLevel="0" collapsed="false">
      <c r="A27" s="39" t="s">
        <v>17</v>
      </c>
      <c r="B27" s="40" t="n">
        <v>103</v>
      </c>
      <c r="C27" s="41" t="n">
        <v>280</v>
      </c>
      <c r="D27" s="41" t="n">
        <v>26</v>
      </c>
      <c r="E27" s="42" t="n">
        <f aca="false">F27*(G28+G29+G30+G31)/4/D27/60</f>
        <v>52.859253263284</v>
      </c>
      <c r="F27" s="37" t="n">
        <f aca="false">0.2506962*B27*(COS(0.1547651))</f>
        <v>25.5130815327086</v>
      </c>
      <c r="G27" s="42" t="n">
        <f aca="false">E27*60*D27/F27</f>
        <v>3232.08448908871</v>
      </c>
      <c r="H27" s="43" t="n">
        <f aca="false">G27/C27</f>
        <v>11.5431588896026</v>
      </c>
      <c r="I27" s="42" t="n">
        <f aca="false">G27/D27</f>
        <v>124.310941888027</v>
      </c>
      <c r="J27" s="68" t="n">
        <f aca="false">C27*D27/G27</f>
        <v>2.25241636614908</v>
      </c>
    </row>
    <row r="28" customFormat="false" ht="12.75" hidden="false" customHeight="false" outlineLevel="0" collapsed="false">
      <c r="A28" s="39" t="s">
        <v>18</v>
      </c>
      <c r="B28" s="40" t="n">
        <v>78</v>
      </c>
      <c r="C28" s="41" t="n">
        <v>280</v>
      </c>
      <c r="D28" s="41" t="n">
        <v>25</v>
      </c>
      <c r="E28" s="69" t="n">
        <v>40</v>
      </c>
      <c r="F28" s="37" t="n">
        <f aca="false">0.2506962*B28*(COS(0.1547651))</f>
        <v>19.3205860150608</v>
      </c>
      <c r="G28" s="42" t="n">
        <f aca="false">E28*60*D28/F28</f>
        <v>3105.49586607925</v>
      </c>
      <c r="H28" s="43" t="n">
        <f aca="false">G28/C28</f>
        <v>11.0910566645687</v>
      </c>
      <c r="I28" s="42" t="n">
        <f aca="false">G28/D28</f>
        <v>124.21983464317</v>
      </c>
      <c r="J28" s="68" t="n">
        <f aca="false">C28*D28/G28</f>
        <v>2.25406836842377</v>
      </c>
    </row>
    <row r="29" customFormat="false" ht="12.75" hidden="false" customHeight="false" outlineLevel="0" collapsed="false">
      <c r="A29" s="39" t="s">
        <v>19</v>
      </c>
      <c r="B29" s="40" t="n">
        <v>57</v>
      </c>
      <c r="C29" s="41" t="n">
        <v>280</v>
      </c>
      <c r="D29" s="41" t="n">
        <v>15</v>
      </c>
      <c r="E29" s="69" t="n">
        <v>52</v>
      </c>
      <c r="F29" s="37" t="n">
        <f aca="false">0.2506962*B29*(COS(0.1547651))</f>
        <v>14.1188897802368</v>
      </c>
      <c r="G29" s="42" t="n">
        <f aca="false">E29*60*D29/F29</f>
        <v>3314.70821916248</v>
      </c>
      <c r="H29" s="43" t="n">
        <f aca="false">G29/C29</f>
        <v>11.838243639866</v>
      </c>
      <c r="I29" s="42" t="n">
        <f aca="false">G29/D29</f>
        <v>220.980547944166</v>
      </c>
      <c r="J29" s="68" t="n">
        <f aca="false">C29*D29/G29</f>
        <v>1.26707985207253</v>
      </c>
    </row>
    <row r="30" customFormat="false" ht="12.75" hidden="false" customHeight="false" outlineLevel="0" collapsed="false">
      <c r="A30" s="39" t="s">
        <v>20</v>
      </c>
      <c r="B30" s="40" t="n">
        <v>37</v>
      </c>
      <c r="C30" s="41" t="n">
        <v>280</v>
      </c>
      <c r="D30" s="41" t="n">
        <v>9.7</v>
      </c>
      <c r="E30" s="69" t="n">
        <v>52</v>
      </c>
      <c r="F30" s="37" t="n">
        <f aca="false">0.2506962*B30*(COS(0.1547651))</f>
        <v>9.16489336611861</v>
      </c>
      <c r="G30" s="42" t="n">
        <f aca="false">E30*60*D30/F30</f>
        <v>3302.16607995484</v>
      </c>
      <c r="H30" s="43" t="n">
        <f aca="false">G30/C30</f>
        <v>11.793450285553</v>
      </c>
      <c r="I30" s="42" t="n">
        <f aca="false">G30/D30</f>
        <v>340.42949277885</v>
      </c>
      <c r="J30" s="68" t="n">
        <f aca="false">C30*D30/G30</f>
        <v>0.822490430292696</v>
      </c>
    </row>
    <row r="31" customFormat="false" ht="12.75" hidden="false" customHeight="false" outlineLevel="0" collapsed="false">
      <c r="A31" s="39" t="s">
        <v>21</v>
      </c>
      <c r="B31" s="40" t="n">
        <v>34</v>
      </c>
      <c r="C31" s="41" t="n">
        <v>280</v>
      </c>
      <c r="D31" s="41" t="n">
        <v>9</v>
      </c>
      <c r="E31" s="69" t="n">
        <v>50</v>
      </c>
      <c r="F31" s="37" t="n">
        <f aca="false">0.2506962*B31*(COS(0.1547651))</f>
        <v>8.42179390400088</v>
      </c>
      <c r="G31" s="45" t="n">
        <f aca="false">E31*60*D31/F31</f>
        <v>3205.96779115828</v>
      </c>
      <c r="H31" s="46" t="n">
        <f aca="false">G31/C31</f>
        <v>11.4498849684224</v>
      </c>
      <c r="I31" s="42" t="n">
        <f aca="false">G31/D31</f>
        <v>356.218643462032</v>
      </c>
      <c r="J31" s="68" t="n">
        <f aca="false">C31*D31/G31</f>
        <v>0.786034097706749</v>
      </c>
    </row>
    <row r="32" customFormat="false" ht="12.75" hidden="false" customHeight="false" outlineLevel="0" collapsed="false">
      <c r="A32" s="10"/>
      <c r="B32" s="11"/>
      <c r="C32" s="11"/>
      <c r="D32" s="11"/>
      <c r="E32" s="13"/>
      <c r="F32" s="13"/>
      <c r="G32" s="70" t="s">
        <v>22</v>
      </c>
      <c r="H32" s="73" t="s">
        <v>22</v>
      </c>
      <c r="I32" s="13"/>
      <c r="J32" s="72"/>
    </row>
    <row r="33" customFormat="false" ht="12.75" hidden="false" customHeight="false" outlineLevel="0" collapsed="false">
      <c r="A33" s="10"/>
      <c r="B33" s="11"/>
      <c r="C33" s="11"/>
      <c r="D33" s="11"/>
      <c r="E33" s="13"/>
      <c r="F33" s="13"/>
      <c r="G33" s="70" t="n">
        <f aca="false">(G26+G27+G28+G29+G30+G31)/6</f>
        <v>3232.08448908871</v>
      </c>
      <c r="H33" s="73" t="n">
        <f aca="false">(H26+H27+H28+H29+H30+H31)/6</f>
        <v>11.5431588896026</v>
      </c>
      <c r="I33" s="13"/>
      <c r="J33" s="72"/>
    </row>
    <row r="34" customFormat="false" ht="13.5" hidden="false" customHeight="false" outlineLevel="0" collapsed="false">
      <c r="A34" s="19" t="s">
        <v>25</v>
      </c>
      <c r="B34" s="63"/>
      <c r="C34" s="18"/>
      <c r="D34" s="18"/>
      <c r="E34" s="20"/>
      <c r="F34" s="20"/>
      <c r="G34" s="20"/>
      <c r="H34" s="21"/>
      <c r="I34" s="20"/>
      <c r="J34" s="64"/>
    </row>
    <row r="35" customFormat="false" ht="13.5" hidden="false" customHeight="false" outlineLevel="0" collapsed="false">
      <c r="A35" s="23" t="s">
        <v>6</v>
      </c>
      <c r="B35" s="25" t="s">
        <v>8</v>
      </c>
      <c r="C35" s="27" t="s">
        <v>9</v>
      </c>
      <c r="D35" s="27" t="s">
        <v>10</v>
      </c>
      <c r="E35" s="65" t="s">
        <v>13</v>
      </c>
      <c r="F35" s="28" t="s">
        <v>11</v>
      </c>
      <c r="G35" s="29" t="s">
        <v>12</v>
      </c>
      <c r="H35" s="30" t="s">
        <v>14</v>
      </c>
      <c r="I35" s="29" t="s">
        <v>15</v>
      </c>
      <c r="J35" s="66" t="s">
        <v>7</v>
      </c>
    </row>
    <row r="36" customFormat="false" ht="12.75" hidden="false" customHeight="false" outlineLevel="0" collapsed="false">
      <c r="A36" s="32" t="s">
        <v>17</v>
      </c>
      <c r="B36" s="33" t="n">
        <v>108</v>
      </c>
      <c r="C36" s="34" t="n">
        <v>280</v>
      </c>
      <c r="D36" s="34" t="n">
        <v>26</v>
      </c>
      <c r="E36" s="35" t="n">
        <f aca="false">F36*(G37+G38+G39+G40)/4/D36/60</f>
        <v>52.4231232622799</v>
      </c>
      <c r="F36" s="37" t="n">
        <f aca="false">0.2506962*B36*(COS(0.1547651))</f>
        <v>26.7515806362381</v>
      </c>
      <c r="G36" s="35" t="n">
        <f aca="false">E36*60*D36/F36</f>
        <v>3057.01832729749</v>
      </c>
      <c r="H36" s="37" t="n">
        <f aca="false">G36/C36</f>
        <v>10.9179225974911</v>
      </c>
      <c r="I36" s="35" t="n">
        <f aca="false">G36/D36</f>
        <v>117.577627972981</v>
      </c>
      <c r="J36" s="74" t="n">
        <f aca="false">C36*D36/G36</f>
        <v>2.38140541552977</v>
      </c>
    </row>
    <row r="37" customFormat="false" ht="12.75" hidden="false" customHeight="false" outlineLevel="0" collapsed="false">
      <c r="A37" s="39" t="s">
        <v>18</v>
      </c>
      <c r="B37" s="40" t="n">
        <v>83</v>
      </c>
      <c r="C37" s="41" t="n">
        <v>280</v>
      </c>
      <c r="D37" s="41" t="n">
        <v>25</v>
      </c>
      <c r="E37" s="69" t="n">
        <v>40</v>
      </c>
      <c r="F37" s="37" t="n">
        <f aca="false">0.2506962*B37*(COS(0.1547651))</f>
        <v>20.5590851185904</v>
      </c>
      <c r="G37" s="42" t="n">
        <f aca="false">E37*60*D37/F37</f>
        <v>2918.41780185761</v>
      </c>
      <c r="H37" s="43" t="n">
        <f aca="false">G37/C37</f>
        <v>10.42292072092</v>
      </c>
      <c r="I37" s="42" t="n">
        <f aca="false">G37/D37</f>
        <v>116.736712074304</v>
      </c>
      <c r="J37" s="68" t="n">
        <f aca="false">C37*D37/G37</f>
        <v>2.39855993050221</v>
      </c>
    </row>
    <row r="38" customFormat="false" ht="12.75" hidden="false" customHeight="false" outlineLevel="0" collapsed="false">
      <c r="A38" s="39" t="s">
        <v>19</v>
      </c>
      <c r="B38" s="40" t="n">
        <v>60</v>
      </c>
      <c r="C38" s="41" t="n">
        <v>280</v>
      </c>
      <c r="D38" s="41" t="n">
        <v>15</v>
      </c>
      <c r="E38" s="69" t="n">
        <v>52</v>
      </c>
      <c r="F38" s="37" t="n">
        <f aca="false">0.2506962*B38*(COS(0.1547651))</f>
        <v>14.8619892423545</v>
      </c>
      <c r="G38" s="42" t="n">
        <f aca="false">E38*60*D38/F38</f>
        <v>3148.97280820436</v>
      </c>
      <c r="H38" s="43" t="n">
        <f aca="false">G38/C38</f>
        <v>11.2463314578727</v>
      </c>
      <c r="I38" s="42" t="n">
        <f aca="false">G38/D38</f>
        <v>209.931520546957</v>
      </c>
      <c r="J38" s="68" t="n">
        <f aca="false">C38*D38/G38</f>
        <v>1.33376826533951</v>
      </c>
    </row>
    <row r="39" customFormat="false" ht="12.75" hidden="false" customHeight="false" outlineLevel="0" collapsed="false">
      <c r="A39" s="39" t="s">
        <v>20</v>
      </c>
      <c r="B39" s="40" t="n">
        <v>39</v>
      </c>
      <c r="C39" s="41" t="n">
        <v>280</v>
      </c>
      <c r="D39" s="41" t="n">
        <v>9.7</v>
      </c>
      <c r="E39" s="69" t="n">
        <v>52</v>
      </c>
      <c r="F39" s="37" t="n">
        <f aca="false">0.2506962*B39*(COS(0.1547651))</f>
        <v>9.66029300753042</v>
      </c>
      <c r="G39" s="42" t="n">
        <f aca="false">E39*60*D39/F39</f>
        <v>3132.82422970075</v>
      </c>
      <c r="H39" s="43" t="n">
        <f aca="false">G39/C39</f>
        <v>11.1886579632169</v>
      </c>
      <c r="I39" s="42" t="n">
        <f aca="false">G39/D39</f>
        <v>322.971570072242</v>
      </c>
      <c r="J39" s="68" t="n">
        <f aca="false">C39*D39/G39</f>
        <v>0.866949372470679</v>
      </c>
    </row>
    <row r="40" customFormat="false" ht="13.5" hidden="false" customHeight="false" outlineLevel="0" collapsed="false">
      <c r="A40" s="49" t="s">
        <v>21</v>
      </c>
      <c r="B40" s="40" t="n">
        <v>36</v>
      </c>
      <c r="C40" s="51" t="n">
        <v>280</v>
      </c>
      <c r="D40" s="51" t="n">
        <v>9</v>
      </c>
      <c r="E40" s="75" t="n">
        <v>50</v>
      </c>
      <c r="F40" s="37" t="n">
        <f aca="false">0.2506962*B40*(COS(0.1547651))</f>
        <v>8.9171935454127</v>
      </c>
      <c r="G40" s="45" t="n">
        <f aca="false">E40*60*D40/F40</f>
        <v>3027.85846942727</v>
      </c>
      <c r="H40" s="46" t="n">
        <f aca="false">G40/C40</f>
        <v>10.8137802479545</v>
      </c>
      <c r="I40" s="52" t="n">
        <f aca="false">G40/D40</f>
        <v>336.428718825252</v>
      </c>
      <c r="J40" s="76" t="n">
        <f aca="false">C40*D40/G40</f>
        <v>0.832271397571852</v>
      </c>
    </row>
    <row r="41" customFormat="false" ht="12.75" hidden="false" customHeight="false" outlineLevel="0" collapsed="false">
      <c r="A41" s="10"/>
      <c r="B41" s="11"/>
      <c r="C41" s="11"/>
      <c r="D41" s="11"/>
      <c r="E41" s="13"/>
      <c r="F41" s="13"/>
      <c r="G41" s="70" t="s">
        <v>22</v>
      </c>
      <c r="H41" s="73" t="s">
        <v>22</v>
      </c>
      <c r="I41" s="13"/>
      <c r="J41" s="72"/>
    </row>
    <row r="42" customFormat="false" ht="12.75" hidden="false" customHeight="false" outlineLevel="0" collapsed="false">
      <c r="A42" s="10"/>
      <c r="B42" s="11"/>
      <c r="C42" s="11"/>
      <c r="D42" s="11"/>
      <c r="E42" s="13"/>
      <c r="F42" s="13"/>
      <c r="G42" s="70" t="n">
        <f aca="false">(G36+G37+G38+G39+G40)/5</f>
        <v>3057.01832729749</v>
      </c>
      <c r="H42" s="73" t="n">
        <f aca="false">(H36+H37+H38+H39+H40)/5</f>
        <v>10.9179225974911</v>
      </c>
      <c r="I42" s="13"/>
      <c r="J42" s="72"/>
    </row>
    <row r="43" customFormat="false" ht="13.5" hidden="false" customHeight="false" outlineLevel="0" collapsed="false">
      <c r="A43" s="19" t="s">
        <v>26</v>
      </c>
      <c r="B43" s="63"/>
      <c r="C43" s="18"/>
      <c r="D43" s="18"/>
      <c r="E43" s="20"/>
      <c r="F43" s="20"/>
      <c r="G43" s="20"/>
      <c r="H43" s="21"/>
      <c r="I43" s="20"/>
      <c r="J43" s="64"/>
    </row>
    <row r="44" customFormat="false" ht="13.5" hidden="false" customHeight="false" outlineLevel="0" collapsed="false">
      <c r="A44" s="23" t="s">
        <v>6</v>
      </c>
      <c r="B44" s="25" t="s">
        <v>8</v>
      </c>
      <c r="C44" s="27" t="s">
        <v>9</v>
      </c>
      <c r="D44" s="27" t="s">
        <v>10</v>
      </c>
      <c r="E44" s="65" t="s">
        <v>13</v>
      </c>
      <c r="F44" s="28" t="s">
        <v>11</v>
      </c>
      <c r="G44" s="29" t="s">
        <v>12</v>
      </c>
      <c r="H44" s="30" t="s">
        <v>14</v>
      </c>
      <c r="I44" s="29" t="s">
        <v>15</v>
      </c>
      <c r="J44" s="66" t="s">
        <v>7</v>
      </c>
    </row>
    <row r="45" customFormat="false" ht="12.75" hidden="false" customHeight="false" outlineLevel="0" collapsed="false">
      <c r="A45" s="32" t="s">
        <v>17</v>
      </c>
      <c r="B45" s="33" t="n">
        <v>117</v>
      </c>
      <c r="C45" s="34" t="n">
        <v>280</v>
      </c>
      <c r="D45" s="34" t="n">
        <v>26</v>
      </c>
      <c r="E45" s="35" t="n">
        <f aca="false">F45*(G46+G47+G48+G49)/4/D45/60</f>
        <v>51.9727354041307</v>
      </c>
      <c r="F45" s="37" t="n">
        <f aca="false">0.2506962*B45*(COS(0.1547651))</f>
        <v>28.9808790225913</v>
      </c>
      <c r="G45" s="35" t="n">
        <f aca="false">E45*60*D45/F45</f>
        <v>2797.61932573688</v>
      </c>
      <c r="H45" s="37" t="n">
        <f aca="false">G45/C45</f>
        <v>9.99149759191744</v>
      </c>
      <c r="I45" s="35" t="n">
        <f aca="false">G45/D45</f>
        <v>107.600743297572</v>
      </c>
      <c r="J45" s="74" t="n">
        <f aca="false">C45*D45/G45</f>
        <v>2.60221250726543</v>
      </c>
    </row>
    <row r="46" customFormat="false" ht="12.75" hidden="false" customHeight="false" outlineLevel="0" collapsed="false">
      <c r="A46" s="39" t="s">
        <v>18</v>
      </c>
      <c r="B46" s="40" t="n">
        <v>90</v>
      </c>
      <c r="C46" s="41" t="n">
        <v>280</v>
      </c>
      <c r="D46" s="41" t="n">
        <v>25</v>
      </c>
      <c r="E46" s="69" t="n">
        <v>40</v>
      </c>
      <c r="F46" s="37" t="n">
        <f aca="false">0.2506962*B46*(COS(0.1547651))</f>
        <v>22.2929838635317</v>
      </c>
      <c r="G46" s="42" t="n">
        <f aca="false">E46*60*D46/F46</f>
        <v>2691.42975060202</v>
      </c>
      <c r="H46" s="43" t="n">
        <f aca="false">G46/C46</f>
        <v>9.61224910929291</v>
      </c>
      <c r="I46" s="42" t="n">
        <f aca="false">G46/D46</f>
        <v>107.657190024081</v>
      </c>
      <c r="J46" s="68" t="n">
        <f aca="false">C46*D46/G46</f>
        <v>2.60084811741204</v>
      </c>
    </row>
    <row r="47" customFormat="false" ht="12.75" hidden="false" customHeight="false" outlineLevel="0" collapsed="false">
      <c r="A47" s="39" t="s">
        <v>19</v>
      </c>
      <c r="B47" s="40" t="n">
        <v>66</v>
      </c>
      <c r="C47" s="41" t="n">
        <v>280</v>
      </c>
      <c r="D47" s="41" t="n">
        <v>15</v>
      </c>
      <c r="E47" s="69" t="n">
        <v>52</v>
      </c>
      <c r="F47" s="37" t="n">
        <f aca="false">0.2506962*B47*(COS(0.1547651))</f>
        <v>16.3481881665899</v>
      </c>
      <c r="G47" s="42" t="n">
        <f aca="false">E47*60*D47/F47</f>
        <v>2862.70255291305</v>
      </c>
      <c r="H47" s="43" t="n">
        <f aca="false">G47/C47</f>
        <v>10.2239376889752</v>
      </c>
      <c r="I47" s="42" t="n">
        <f aca="false">G47/D47</f>
        <v>190.84683686087</v>
      </c>
      <c r="J47" s="68" t="n">
        <f aca="false">C47*D47/G47</f>
        <v>1.46714509187346</v>
      </c>
    </row>
    <row r="48" customFormat="false" ht="12.75" hidden="false" customHeight="false" outlineLevel="0" collapsed="false">
      <c r="A48" s="39" t="s">
        <v>20</v>
      </c>
      <c r="B48" s="40" t="n">
        <v>43</v>
      </c>
      <c r="C48" s="41" t="n">
        <v>280</v>
      </c>
      <c r="D48" s="41" t="n">
        <v>9.7</v>
      </c>
      <c r="E48" s="69" t="n">
        <v>52</v>
      </c>
      <c r="F48" s="37" t="n">
        <f aca="false">0.2506962*B48*(COS(0.1547651))</f>
        <v>10.6510922903541</v>
      </c>
      <c r="G48" s="42" t="n">
        <f aca="false">E48*60*D48/F48</f>
        <v>2841.39871996114</v>
      </c>
      <c r="H48" s="43" t="n">
        <f aca="false">G48/C48</f>
        <v>10.1478525712898</v>
      </c>
      <c r="I48" s="42" t="n">
        <f aca="false">G48/D48</f>
        <v>292.927703088778</v>
      </c>
      <c r="J48" s="68" t="n">
        <f aca="false">C48*D48/G48</f>
        <v>0.955867256826646</v>
      </c>
    </row>
    <row r="49" customFormat="false" ht="13.5" hidden="false" customHeight="false" outlineLevel="0" collapsed="false">
      <c r="A49" s="49" t="s">
        <v>21</v>
      </c>
      <c r="B49" s="40" t="n">
        <v>39</v>
      </c>
      <c r="C49" s="51" t="n">
        <v>280</v>
      </c>
      <c r="D49" s="51" t="n">
        <v>9</v>
      </c>
      <c r="E49" s="75" t="n">
        <v>50</v>
      </c>
      <c r="F49" s="37" t="n">
        <f aca="false">0.2506962*B49*(COS(0.1547651))</f>
        <v>9.66029300753042</v>
      </c>
      <c r="G49" s="45" t="n">
        <f aca="false">E49*60*D49/F49</f>
        <v>2794.94627947132</v>
      </c>
      <c r="H49" s="46" t="n">
        <f aca="false">G49/C49</f>
        <v>9.98195099811187</v>
      </c>
      <c r="I49" s="52" t="n">
        <f aca="false">G49/D49</f>
        <v>310.549586607925</v>
      </c>
      <c r="J49" s="76" t="n">
        <f aca="false">C49*D49/G49</f>
        <v>0.901627347369506</v>
      </c>
    </row>
    <row r="50" customFormat="false" ht="12.75" hidden="false" customHeight="false" outlineLevel="0" collapsed="false">
      <c r="A50" s="54"/>
      <c r="B50" s="54"/>
      <c r="C50" s="54"/>
      <c r="D50" s="54"/>
      <c r="E50" s="71"/>
      <c r="F50" s="71"/>
      <c r="G50" s="77" t="s">
        <v>22</v>
      </c>
      <c r="H50" s="78" t="s">
        <v>22</v>
      </c>
      <c r="I50" s="71"/>
      <c r="J50" s="79"/>
    </row>
    <row r="51" customFormat="false" ht="12.75" hidden="false" customHeight="false" outlineLevel="0" collapsed="false">
      <c r="A51" s="54"/>
      <c r="B51" s="54"/>
      <c r="C51" s="54"/>
      <c r="D51" s="54"/>
      <c r="E51" s="71"/>
      <c r="F51" s="71"/>
      <c r="G51" s="70" t="n">
        <f aca="false">(G45+G46+G47+G48+G49)/5</f>
        <v>2797.61932573688</v>
      </c>
      <c r="H51" s="73" t="n">
        <f aca="false">(H45+H46+H47+H48+H49)/5</f>
        <v>9.99149759191744</v>
      </c>
      <c r="I51" s="71"/>
      <c r="J5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9:33:22Z</dcterms:created>
  <dc:creator>Labor</dc:creator>
  <dc:description/>
  <dc:language>en-US</dc:language>
  <cp:lastModifiedBy>Andreas Bender</cp:lastModifiedBy>
  <dcterms:modified xsi:type="dcterms:W3CDTF">2002-02-28T09:45:08Z</dcterms:modified>
  <cp:revision>0</cp:revision>
  <dc:subject/>
  <dc:title/>
</cp:coreProperties>
</file>